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452">
  <si>
    <t xml:space="preserve">СОГЛАСОВАНО</t>
  </si>
  <si>
    <t xml:space="preserve">УТВЕРЖДАЮ</t>
  </si>
  <si>
    <t xml:space="preserve">Директор </t>
  </si>
  <si>
    <t xml:space="preserve">Заместитель руководителя</t>
  </si>
  <si>
    <t xml:space="preserve">МБУ "ДОДХИБИМР"</t>
  </si>
  <si>
    <t xml:space="preserve">администрации </t>
  </si>
  <si>
    <t xml:space="preserve">городского округа Истра</t>
  </si>
  <si>
    <t xml:space="preserve">__________________Р.В. Швайковский</t>
  </si>
  <si>
    <t xml:space="preserve">__________________А.М. Южный</t>
  </si>
  <si>
    <t xml:space="preserve">"____"____________2018</t>
  </si>
  <si>
    <t xml:space="preserve">Расчет стоимости платных услуг на 2018 год</t>
  </si>
  <si>
    <t xml:space="preserve">по муниципальному бюджетному учреждению "Дирекция обслуживания</t>
  </si>
  <si>
    <t xml:space="preserve">дорожного хозяйства и благоустройства Истринского муниципального района</t>
  </si>
  <si>
    <t xml:space="preserve">(МБУ "ДОДХИБИМР")</t>
  </si>
  <si>
    <t xml:space="preserve">Себестоимость 1 маш/час эксплуатации автогидроподъемника (автовышка теле) </t>
  </si>
  <si>
    <t xml:space="preserve">А 793РМ 750</t>
  </si>
  <si>
    <t xml:space="preserve">№ п/п</t>
  </si>
  <si>
    <t xml:space="preserve">Наименование затрат</t>
  </si>
  <si>
    <t xml:space="preserve">Сумма (руб. в час)</t>
  </si>
  <si>
    <t xml:space="preserve">Амортизационные отчисления</t>
  </si>
  <si>
    <t xml:space="preserve">Транспортный налог</t>
  </si>
  <si>
    <t xml:space="preserve">Автостраховка</t>
  </si>
  <si>
    <t xml:space="preserve">Затраты на ремонт и техническое обслуживание </t>
  </si>
  <si>
    <t xml:space="preserve">Заработная плата</t>
  </si>
  <si>
    <t xml:space="preserve">Отчисления от заработной платы (30,2%)</t>
  </si>
  <si>
    <t xml:space="preserve">Затраты на топливо</t>
  </si>
  <si>
    <t xml:space="preserve">Затраты на масло и спец. жидкости</t>
  </si>
  <si>
    <t xml:space="preserve">ИТОГО</t>
  </si>
  <si>
    <t xml:space="preserve">НДС 18%</t>
  </si>
  <si>
    <t xml:space="preserve">ИТОГО с учетом НДС</t>
  </si>
  <si>
    <t xml:space="preserve">Тариф</t>
  </si>
  <si>
    <t xml:space="preserve">Себестоимость 1 маш/час эксплуатации грузопассажирского автомобиля ГАЗ-33023 Газель фермер, бортовой, тент </t>
  </si>
  <si>
    <t xml:space="preserve">О907УС190</t>
  </si>
  <si>
    <t xml:space="preserve">Себестоимость 1 маш/час эксплуатации автомобиля грузового фургон цельнометаллический (7 мест) ГАЗ-27057</t>
  </si>
  <si>
    <t xml:space="preserve">А708РН750</t>
  </si>
  <si>
    <t xml:space="preserve">Себестоимость 1 маш/час эксплуатации автогидро-подъемника Чайка-Сервис 2784ОР</t>
  </si>
  <si>
    <t xml:space="preserve">Н974РО750</t>
  </si>
  <si>
    <t xml:space="preserve">Себестоимость 1 маш/час эксплуатации автомобиля ГАЗ-3221</t>
  </si>
  <si>
    <t xml:space="preserve">О621ОА190</t>
  </si>
  <si>
    <t xml:space="preserve">Себестоимость 1 маш/час эксплуатации машины комбинированной дорожной КДМ-650-03</t>
  </si>
  <si>
    <t xml:space="preserve">О966РУ750</t>
  </si>
  <si>
    <t xml:space="preserve">Себестоимость 1 маш/час эксплуатации автомобиля подметально-уборочной машины ПУМ-15</t>
  </si>
  <si>
    <t xml:space="preserve">О988РУ750</t>
  </si>
  <si>
    <t xml:space="preserve">Себестоимость 1 маш/час эксплуатации крано-манипуляторного автомобиля на шасси КАМАЗ 65117 с КМУ Kangim KS 1256G-II </t>
  </si>
  <si>
    <t xml:space="preserve">О985РУ750</t>
  </si>
  <si>
    <t xml:space="preserve">Себестоимость 1 маш/час эксплуатации автомобиля  ГАЗ-А22R32 VIN X96A22R32G2667268</t>
  </si>
  <si>
    <t xml:space="preserve">С673НХ750</t>
  </si>
  <si>
    <t xml:space="preserve">Себестоимость 1 маш/час эксплуатации автомобиля самосвал КАМАЗ 65115-776058-42 </t>
  </si>
  <si>
    <t xml:space="preserve">М366НУ750</t>
  </si>
  <si>
    <t xml:space="preserve">Себестоимость 1 маш/час эксплуатации  автомобиля КАМАЗ 45143-15</t>
  </si>
  <si>
    <t xml:space="preserve">У370АН150</t>
  </si>
  <si>
    <t xml:space="preserve">Себестоимость 1 маш/час эксплуатации  автомобиля грузового-бортового на шасси ВИС-234610-40 </t>
  </si>
  <si>
    <t xml:space="preserve">Т665ТУ190</t>
  </si>
  <si>
    <t xml:space="preserve">Себестоимость 1 маш/час эксплуатации автогидроподъемника ГАЗ-3309 ТА-00 О</t>
  </si>
  <si>
    <t xml:space="preserve">О766ХХ190</t>
  </si>
  <si>
    <t xml:space="preserve">Себестоимость 1 маш/час эксплуатации автомобиля ГАЗ-3309</t>
  </si>
  <si>
    <t xml:space="preserve">Х919МВ150</t>
  </si>
  <si>
    <t xml:space="preserve">Себестоимость 1 маш/час эксплуатации автомобиля ГАЗ-2705</t>
  </si>
  <si>
    <t xml:space="preserve">С026ЕР50</t>
  </si>
  <si>
    <t xml:space="preserve">Р846ОК750</t>
  </si>
  <si>
    <t xml:space="preserve">Себестоимость 1 маш/час эксплуатации мусоровоза КО-449-02 на шасси КАМАЗ 53215-15</t>
  </si>
  <si>
    <t xml:space="preserve">Х943ММ90</t>
  </si>
  <si>
    <t xml:space="preserve">Себестоимость 1 маш/час эксплуатации мусоровоза  КО-440-5</t>
  </si>
  <si>
    <t xml:space="preserve">В567МЕ90</t>
  </si>
  <si>
    <t xml:space="preserve">Себестоимость 1 маш/час эксплуатации мусоровоза МКМ-2 </t>
  </si>
  <si>
    <t xml:space="preserve">К743НС50</t>
  </si>
  <si>
    <t xml:space="preserve">Себестоимость 1 маш/час эксплуатации автомобиля-самопогрузчика 452022 </t>
  </si>
  <si>
    <t xml:space="preserve">Е006ХР190</t>
  </si>
  <si>
    <t xml:space="preserve">Себестоимость 1 маш/час эксплуатации мусоровоза КО-440-7 </t>
  </si>
  <si>
    <t xml:space="preserve">О106ТН190</t>
  </si>
  <si>
    <t xml:space="preserve">Себестоимость 1 маш/час эксплуатации мусоровоза КО-415-А грузового</t>
  </si>
  <si>
    <t xml:space="preserve">М310МА190</t>
  </si>
  <si>
    <t xml:space="preserve">Себестоимость 1 маш/час эксплуатации мусоровоза МКМ 3047 на шасси МАЗ-534В2</t>
  </si>
  <si>
    <t xml:space="preserve">С164ЕР50</t>
  </si>
  <si>
    <t xml:space="preserve">Себестоимость 1 маш/час эксплуатации автомобиля ГАЗ-330273 грузового с бортовой платформой </t>
  </si>
  <si>
    <t xml:space="preserve">У395ММ750</t>
  </si>
  <si>
    <t xml:space="preserve">Себестоимость 1 маш/час эксплуатации автомобиля КО-503В-2 машина ваккуумная</t>
  </si>
  <si>
    <t xml:space="preserve">У355АН50</t>
  </si>
  <si>
    <t xml:space="preserve">Себестоимость 1 маш/час эксплуатации автомобиля ГАЗ 3102 </t>
  </si>
  <si>
    <t xml:space="preserve">Х929МВ150</t>
  </si>
  <si>
    <t xml:space="preserve">Себестоимость 1 маш/час эксплуатации автомобиля УАЗ-390945</t>
  </si>
  <si>
    <t xml:space="preserve">О940ЕВ750</t>
  </si>
  <si>
    <t xml:space="preserve">Себестоимость 1 маш/час эксплуатации автомашины УАЗ-396252-03 (специальный автомобиль)  </t>
  </si>
  <si>
    <t xml:space="preserve">С188МА90</t>
  </si>
  <si>
    <t xml:space="preserve">Себестоимость 1 маш/час эксплуатации автомобиля самосвал ММЗ-45085 (грузовой самосвал)</t>
  </si>
  <si>
    <t xml:space="preserve">Р245МС90</t>
  </si>
  <si>
    <t xml:space="preserve">Себестоимость 1 маш/час эксплуатации автомобиля самосвал ММЗ-45065 (грузовой самосвал) </t>
  </si>
  <si>
    <t xml:space="preserve">В689МК90</t>
  </si>
  <si>
    <t xml:space="preserve">Себестоимость 1 маш/час эксплуатации автогидроподъемника (автовышка) Чайка Sogste Т-322 </t>
  </si>
  <si>
    <t xml:space="preserve">С373НУ750</t>
  </si>
  <si>
    <t xml:space="preserve">Себестоимость 1 маш/час эксплуатации машины комбинированной дорожной уборочной МКДУ-1 </t>
  </si>
  <si>
    <t xml:space="preserve">Н130АХ750</t>
  </si>
  <si>
    <t xml:space="preserve">Себестоимость 1 маш/час эксплуатации автомобиля самосвала КАМАЗ 65115-048-62 </t>
  </si>
  <si>
    <t xml:space="preserve">В311ХА190</t>
  </si>
  <si>
    <t xml:space="preserve">Себестоимость 1 маш/час эксплуатации машины комбинированная дорожная VIN X89680824EOAX1001</t>
  </si>
  <si>
    <t xml:space="preserve">С335ЕХ750</t>
  </si>
  <si>
    <t xml:space="preserve">Себестоимость 1 маш/час эксплуатации мусоровоза МКЗ-5705-08 VIN X89570505EOER9002 шасси ХТС652004У1297920</t>
  </si>
  <si>
    <t xml:space="preserve">С285КН750</t>
  </si>
  <si>
    <t xml:space="preserve">Себестоимость 1 маш/час эксплуатации подъемника самоходного стрелового Х8948127ОЕRAC8002</t>
  </si>
  <si>
    <t xml:space="preserve">С334ЕХ750</t>
  </si>
  <si>
    <t xml:space="preserve">Себестоимость 1 маш/час эксплуатации автомобиля УАЗ-390945-421 VIN XTT390945D0486295</t>
  </si>
  <si>
    <t xml:space="preserve">Т869КВ50</t>
  </si>
  <si>
    <t xml:space="preserve">Себестоимость 1 маш/час эксплуатации автомобиля УАЗ-390945-421 VIN XTT390945D0494039</t>
  </si>
  <si>
    <t xml:space="preserve">Т871КВ50</t>
  </si>
  <si>
    <t xml:space="preserve">Себестоимость 1 маш/час эксплуатации автомобиля Мусоровоз МКС-3101 на шасси МАЗ-555102</t>
  </si>
  <si>
    <t xml:space="preserve">Х912ММ90</t>
  </si>
  <si>
    <t xml:space="preserve">Себестоимость 1 маш/час эксплуатации автомобиля ГАЗ-А22R32 VINX96A22R32H2670813 </t>
  </si>
  <si>
    <t xml:space="preserve">Себестоимость 1 маш/час эксплуатации ГАЗ-САЗ-2507 грузовой (самосвал) </t>
  </si>
  <si>
    <t xml:space="preserve">В232РВ750</t>
  </si>
  <si>
    <t xml:space="preserve">Себестоимость 1 маш/час эксплуатации А/м ГАЗ-2705</t>
  </si>
  <si>
    <t xml:space="preserve">А534МВ150</t>
  </si>
  <si>
    <t xml:space="preserve">Себестоимость 1 маш/час эксплуатации А/м ГАЗ-2705  </t>
  </si>
  <si>
    <t xml:space="preserve">С265МХ150</t>
  </si>
  <si>
    <t xml:space="preserve">Себестоимость 1 маш/час эксплуатации А/М КАМАЗ 55102-12-15 </t>
  </si>
  <si>
    <t xml:space="preserve">Р586МА150</t>
  </si>
  <si>
    <t xml:space="preserve">Себестоимость 1 маш/час эксплуатации А/м ПСС-131 17Э (ГАЗ-33086) 29461D подъемник с рабочей платформой</t>
  </si>
  <si>
    <t xml:space="preserve">К106ХУ150</t>
  </si>
  <si>
    <t xml:space="preserve">Себестоимость 1 маш/час эксплуатации А/м ГАЗ-2705 </t>
  </si>
  <si>
    <t xml:space="preserve">В912ММ150</t>
  </si>
  <si>
    <t xml:space="preserve">Себестоимость 1 маш/час эксплуатации автобуса ГАЗ-А63R42 </t>
  </si>
  <si>
    <t xml:space="preserve">В952НЕ750</t>
  </si>
  <si>
    <t xml:space="preserve">Себестоимость 1 маш/час эксплуатации автобуса II класса 2227 UT(Ивеко)  </t>
  </si>
  <si>
    <t xml:space="preserve">А044ЕУ750</t>
  </si>
  <si>
    <t xml:space="preserve">Себестоимость 1 маш/час эксплуатации автомобиля ГАЗ-27527 </t>
  </si>
  <si>
    <t xml:space="preserve">М429ЕТ50</t>
  </si>
  <si>
    <t xml:space="preserve">Себестоимость 1 маш/час эксплуатации А/м VOLKSWAGEN 7JO TRANSPORTER</t>
  </si>
  <si>
    <t xml:space="preserve">О144ВН50</t>
  </si>
  <si>
    <t xml:space="preserve">Себестоимость 1 маш/час эксплуатации автомобиля с эвакуаторной платформой ломанного типа </t>
  </si>
  <si>
    <t xml:space="preserve">С292ОН750</t>
  </si>
  <si>
    <t xml:space="preserve">Себестоимость 1 маш/час эксплуатации фронтального погрузчика ПФН-09 с двухчелюстным ковшом 0,8 м3</t>
  </si>
  <si>
    <t xml:space="preserve">Себестоимость 1 маш/час эксплуатации трактора Беларус 82.1 с навесным оборудованием и полуприцепом тракторным</t>
  </si>
  <si>
    <t xml:space="preserve">ХЕ6039</t>
  </si>
  <si>
    <t xml:space="preserve">Себестоимость 1 маш/час эксплуатации трактора Беларус 320-4М </t>
  </si>
  <si>
    <t xml:space="preserve">50ХЕ6017</t>
  </si>
  <si>
    <t xml:space="preserve">Себестоимость 1 маш/час эксплуатации погрузчика фронтального одноковшового АМКОДОР 332В</t>
  </si>
  <si>
    <t xml:space="preserve">50ХЕ6015</t>
  </si>
  <si>
    <t xml:space="preserve">Себестоимость 1 маш/час эксплуатации трактора Т-25А </t>
  </si>
  <si>
    <t xml:space="preserve">50ХЕ6034</t>
  </si>
  <si>
    <t xml:space="preserve">Себестоимость 1 маш/час эксплуатации экскаватора-погрузчика ЭО-2101 на Беларус-82.1</t>
  </si>
  <si>
    <t xml:space="preserve">50ХЕ6037</t>
  </si>
  <si>
    <t xml:space="preserve">Себестоимость 1 маш/час эксплуатации трактора 82.1 Беларус с прицепом  </t>
  </si>
  <si>
    <t xml:space="preserve">50ХЕ6032</t>
  </si>
  <si>
    <t xml:space="preserve">Себестоимость 1 маш/час эксплуатации экскаватора ЭО2626 на базе трактора МТЗ-82 </t>
  </si>
  <si>
    <t xml:space="preserve">ХЕ6036 50</t>
  </si>
  <si>
    <t xml:space="preserve">Себестоимость 1 маш/час эксплуатации трактора Беларус 320.4М</t>
  </si>
  <si>
    <t xml:space="preserve">50ХЕ6076</t>
  </si>
  <si>
    <t xml:space="preserve">Себестоимость 1 маш/час эксплуатации трактора Беларус-82.1</t>
  </si>
  <si>
    <t xml:space="preserve">50ХЕ6019</t>
  </si>
  <si>
    <t xml:space="preserve">Себестоимость 1 маш/час эксплуатации машины коммунальной МКР-82</t>
  </si>
  <si>
    <t xml:space="preserve">ХЕ 5047 50</t>
  </si>
  <si>
    <t xml:space="preserve">Себестоимость 1 маш/час эксплуатации трактора Беларус 320-4М</t>
  </si>
  <si>
    <t xml:space="preserve">50ХЕ6040</t>
  </si>
  <si>
    <t xml:space="preserve">Себестоимость 1 маш/час эксплуатации трактора Беларус 82.1 зав. №808230204 </t>
  </si>
  <si>
    <t xml:space="preserve">50ХЕ6063</t>
  </si>
  <si>
    <t xml:space="preserve">Себестоимость 1 маш/час эксплуатации трактора Беларус 320-4М с навесным оборудованием </t>
  </si>
  <si>
    <t xml:space="preserve">50ХЕ6021</t>
  </si>
  <si>
    <t xml:space="preserve">Себестоимость 1 маш/час эксплуатации экскаватор-погрузчика TLB 825</t>
  </si>
  <si>
    <t xml:space="preserve">ХЕ 6121 50</t>
  </si>
  <si>
    <t xml:space="preserve">Себестоимость 1 маш/час эксплуатации машины коммунальной МКБ-Б "Беларус"</t>
  </si>
  <si>
    <t xml:space="preserve">50МК4054</t>
  </si>
  <si>
    <t xml:space="preserve">Себестоимость 1 маш/час эксплуатации машины уборочной "Беларус-82МК-01"</t>
  </si>
  <si>
    <t xml:space="preserve">50МК4055</t>
  </si>
  <si>
    <t xml:space="preserve">Себестоимость 1 маш/час эксплуатации машины универсальная уборочной КО-812.1 на МТЗ-82.1</t>
  </si>
  <si>
    <t xml:space="preserve">50МК4056</t>
  </si>
  <si>
    <t xml:space="preserve">Себестоимость 1 маш/час эксплуатации машины для городского коммунального хозяйства МТЗ-320МК-РТР-1 </t>
  </si>
  <si>
    <t xml:space="preserve">50МК4053</t>
  </si>
  <si>
    <t xml:space="preserve">Себестоимость 1 маш/час эксплуатации трактора Беларус-82.1 50МК4043 с навесным оборудованием и прицеп-цистерна</t>
  </si>
  <si>
    <t xml:space="preserve">Себестоимость 1 маш/час эксплуатации мини погрузчика с бортовым поворотом ANT 1000.1 с комплексом оборудования</t>
  </si>
  <si>
    <t xml:space="preserve">50СЕ6022</t>
  </si>
  <si>
    <t xml:space="preserve">Себестоимость 1 маш/час эксплуатации трактора Беларус-320.4м с навесным оборудованием (зав №31109470) </t>
  </si>
  <si>
    <t xml:space="preserve">50ХЕ6046</t>
  </si>
  <si>
    <t xml:space="preserve">Себестоимость 1 маш/час эксплуатации трактора Беларус-82.1 с навес. оборуд. и прицеп цистерной</t>
  </si>
  <si>
    <t xml:space="preserve">50ХЕ6024</t>
  </si>
  <si>
    <t xml:space="preserve">Себестоимость 1 маш/час эксплуатации погрузчика ТО-49</t>
  </si>
  <si>
    <t xml:space="preserve">ХЕ 6035 50</t>
  </si>
  <si>
    <t xml:space="preserve">Себестоимость 1 маш/час эксплуатации трактора Беларус 320Ч4</t>
  </si>
  <si>
    <t xml:space="preserve">50ХЕ6023</t>
  </si>
  <si>
    <t xml:space="preserve">Себестоимость 1 маш/час эксплуатации автогрейдера ДЗ-122В-7У</t>
  </si>
  <si>
    <t xml:space="preserve">ХЕ 6088 50</t>
  </si>
  <si>
    <t xml:space="preserve">Себестоимость 1 маш/час эксплуатации трактора Беларус 320-Ч4 </t>
  </si>
  <si>
    <t xml:space="preserve">50ХЕ6041</t>
  </si>
  <si>
    <t xml:space="preserve">Себестоимость 1 маш/час эксплуатации машины МПУ-1М</t>
  </si>
  <si>
    <t xml:space="preserve">50ХЕ6098</t>
  </si>
  <si>
    <t xml:space="preserve">Себестоимость 1 маш/час эксплуатации машины коммунальной комбинированной МКК-10</t>
  </si>
  <si>
    <t xml:space="preserve">ХЕ 6091 50</t>
  </si>
  <si>
    <t xml:space="preserve">Себестоимость 1 маш/час эксплуатации трактора Т30-69КО</t>
  </si>
  <si>
    <t xml:space="preserve"> ХЕ 6100 50</t>
  </si>
  <si>
    <t xml:space="preserve">Себестоимость 1 маш/час эксплуатации трактора Беларус 82.1 </t>
  </si>
  <si>
    <t xml:space="preserve">50ХЕ6096</t>
  </si>
  <si>
    <t xml:space="preserve">Себестоимость 1 маш/час эксплуатации трактора Беларус 82.1,57</t>
  </si>
  <si>
    <t xml:space="preserve">50ХЕ6101</t>
  </si>
  <si>
    <t xml:space="preserve">Себестоимость 1 маш/час эксплуатации трактора Беларус 82.1 с навесным оборудованием и прицеп-цистерной 8655-0000010</t>
  </si>
  <si>
    <t xml:space="preserve">50ХЕ6102</t>
  </si>
  <si>
    <t xml:space="preserve">Себестоимость 1 маш/час эксплуатации погрузочно-уборочной машины ТКМ-225-0209 </t>
  </si>
  <si>
    <t xml:space="preserve">50ХЕ6089</t>
  </si>
  <si>
    <t xml:space="preserve">Себестоимость 1 маш/час эксплуатации погрузчика фронтального одноковшового АМКОДОР 332В </t>
  </si>
  <si>
    <t xml:space="preserve">50СЕ6090</t>
  </si>
  <si>
    <t xml:space="preserve">Себестоимость 1 маш/час эксплуатации экскаватора-погрузчика MST M544 M544SN2102027 </t>
  </si>
  <si>
    <t xml:space="preserve">ХЕ 6094 50</t>
  </si>
  <si>
    <t xml:space="preserve">Себестоимость 1 маш/час эксплуатации трактора Беларус 320.4М </t>
  </si>
  <si>
    <t xml:space="preserve">50ХЕ6086</t>
  </si>
  <si>
    <t xml:space="preserve">50ХЕ6082</t>
  </si>
  <si>
    <t xml:space="preserve">Себестоимость 1 маш/час эксплуатации мини погрузчика с бортовым поворотом ANT 1000.1</t>
  </si>
  <si>
    <t xml:space="preserve">50ХВ3513</t>
  </si>
  <si>
    <t xml:space="preserve">Себестоимость 1 маш/час эксплуатации ваккуумной коммунальной машины ВКМ2020</t>
  </si>
  <si>
    <t xml:space="preserve">ХВ 3512 50</t>
  </si>
  <si>
    <t xml:space="preserve">Себестоимость 1 маш/час эксплуатации мини погрузчика с бортовым поворотом ANT 1000.01 с комплектом оборудования</t>
  </si>
  <si>
    <t xml:space="preserve">Себестоимость 1 маш/час эксплуатации погрузчика фронтального одноковшового АМКОДОР 332В (зав №Y332B0000160561)</t>
  </si>
  <si>
    <t xml:space="preserve">50ХВ3511</t>
  </si>
  <si>
    <t xml:space="preserve">Себестоимость 1 маш/час эксплуатации трактора Беларус 320.4 с навесным оборудованием</t>
  </si>
  <si>
    <t xml:space="preserve">50ХВ3517</t>
  </si>
  <si>
    <t xml:space="preserve">50ХВ3502</t>
  </si>
  <si>
    <t xml:space="preserve">50ХВ3516</t>
  </si>
  <si>
    <t xml:space="preserve">Себестоимость 1 маш/час эксплуатации трактора Беларус 82.1 с навесным оборудованием и прицепцистерной </t>
  </si>
  <si>
    <t xml:space="preserve">50ХВ3503</t>
  </si>
  <si>
    <t xml:space="preserve">Себестоимость 1 маш/час эксплуатации экскаватора-погрузчика HIDROMEK HMK 102Bs/n HMK </t>
  </si>
  <si>
    <t xml:space="preserve">ХВ 3501 50</t>
  </si>
  <si>
    <t xml:space="preserve">Себестоимость 1 маш/час эксплуатации трактора для городского коммунального хозяйства Беларус-320.4М с навесным оборудованием щетка МКЩ-1,5 и коммунальный отвал МКО-4 ГП </t>
  </si>
  <si>
    <t xml:space="preserve">50ХВ3268 </t>
  </si>
  <si>
    <t xml:space="preserve">Себестоимость 1 маш/час эксплуатации прицепа МЗСА 817730 ВО823350 </t>
  </si>
  <si>
    <t xml:space="preserve">Себестоимость 1 маш/час эксплуатации прицепа для перевозки грузов и техники, МЗСА 817701 Х43817701D0030735</t>
  </si>
  <si>
    <t xml:space="preserve">Себестоимость 1 маш/час эксплуатации измельчителя веток навесного ИВН 00.000</t>
  </si>
  <si>
    <t xml:space="preserve">Себестоимость 1 маш/час эксплуатации отвала снегоуборочного PL 32000-START(отвал прямой бульдозерный гидроповоротный)</t>
  </si>
  <si>
    <t xml:space="preserve">Себестоимость 1 маш/час эксплуатации щеточного оборудования МКЩ-1,5</t>
  </si>
  <si>
    <t xml:space="preserve">Себестоимость 1 маш/час эксплуатации измельчителя веток и сучьев Wagner</t>
  </si>
  <si>
    <t xml:space="preserve">Себестоимость 1 маш/час эксплуатации измельчителя веток </t>
  </si>
  <si>
    <t xml:space="preserve">Себестоимость 1 маш/час эксплуатации разбрасывателя песка Л-116-01</t>
  </si>
  <si>
    <t xml:space="preserve">Себестоимость 1 маш/час эксплуатации снегопогрузчика снегороторного ФРС/ШРК-2.0-01 навесной на МТЗ-82</t>
  </si>
  <si>
    <t xml:space="preserve">Себестоимость 1 маш/час эксплуатации плуга ПЛН 3-35 с предплужником</t>
  </si>
  <si>
    <t xml:space="preserve">Себестоимость 1 маш/час эксплуатации рубильной машины BX 62S (измельчитель древесных отходов)</t>
  </si>
  <si>
    <t xml:space="preserve">Себестоимость 1 маш/час эксплуатации прицепа тракторного 2ПТС-4,5 с надставными бортами</t>
  </si>
  <si>
    <t xml:space="preserve">Себестоимость 1 маш/час эксплуатации прицепа тракторного 2ПТС-4,5 50МК4051</t>
  </si>
  <si>
    <t xml:space="preserve">Себестоимость 1 маш/час эксплуатации полуприцепа-разбрасывателя песка Л-415 50МК4052</t>
  </si>
  <si>
    <t xml:space="preserve">Себестоимость 1 маш/час эксплуатации пескоразбрасывателя</t>
  </si>
  <si>
    <t xml:space="preserve">Себестоимость 1 маш/час эксплуатации подметальной машины Champion GS5580</t>
  </si>
  <si>
    <t xml:space="preserve">Себестоимость 1 маш/час эксплуатации оборудования навесного снегопогрузочного ПФН-0,38</t>
  </si>
  <si>
    <t xml:space="preserve">Себестоимость 1 маш/час эксплуатации щеточного оборудования МК-454</t>
  </si>
  <si>
    <t xml:space="preserve">Себестоимость 1 маш/час эксплуатации навесного оборудования погрузчика с ковшом и отвалом</t>
  </si>
  <si>
    <t xml:space="preserve">Себестоимость 1 маш/час эксплуатации снегоуборщика TORO Power Max 826 O (SN38597)</t>
  </si>
  <si>
    <t xml:space="preserve">Себестоимость 1 маш/час эксплуатации полуприцепа ПО-1.5</t>
  </si>
  <si>
    <t xml:space="preserve">Себестоимость 1 маш/час эксплуатации прицепа МЗСА 817731</t>
  </si>
  <si>
    <t xml:space="preserve">Себестоимость 1 маш/час эксплуатации прицепа-цистерны 8655-000010-03</t>
  </si>
  <si>
    <t xml:space="preserve">Себестоимость 1 маш/час эксплуатации катка дорожного самоходного ДУ-54М </t>
  </si>
  <si>
    <t xml:space="preserve">Себестоимость 1 маш/час эксплуатации прицепа-разбрасывателя песка Л-415</t>
  </si>
  <si>
    <t xml:space="preserve">Себестоимость 1 маш/час эксплуатации газонокосилки Grillo CLIMBER 9.22</t>
  </si>
  <si>
    <t xml:space="preserve">Себестоимость 1 маш/час эксплуатации гидромолота impulse 120</t>
  </si>
  <si>
    <t xml:space="preserve">Себестоимость 1 маш/час эксплуатации прицепной подметально-уборочной машины CEKSAN HMT 1600</t>
  </si>
  <si>
    <t xml:space="preserve">Себестоимость 1 маш/час эксплуатации бака для воды ATV 5000 синего</t>
  </si>
  <si>
    <t xml:space="preserve">Себестоимость 1 маш/час эксплуатации бензиновой газонокосилки Makita PLM 5114</t>
  </si>
  <si>
    <t xml:space="preserve">Себестоимость 1 маш/час эксплуатации измельчителя веток Wallenstein BX62S</t>
  </si>
  <si>
    <t xml:space="preserve">Себестоимость 1 маш/час эксплуатации измельчителя веток и стволов деревьев Wallenstein</t>
  </si>
  <si>
    <t xml:space="preserve">Себестоимость 1 маш/час эксплуатации измельчителя веток Ивета №486</t>
  </si>
  <si>
    <t xml:space="preserve">Себестоимость 1 маш/час эксплуатации косилки АС-1</t>
  </si>
  <si>
    <t xml:space="preserve">Себестоимость 1 маш/час эксплуатации трактора-газонокосилки 15л.с.</t>
  </si>
  <si>
    <t xml:space="preserve">Себестоимость 1 маш/час эксплуатации ямобура</t>
  </si>
  <si>
    <t xml:space="preserve">Себестоимость 1 маш/час эксплуатации высотореза CHAMPION PP126</t>
  </si>
  <si>
    <t xml:space="preserve">Себестоимость 1 маш/час эксплуатации трактора садового MCCuloch M115-77TC</t>
  </si>
  <si>
    <t xml:space="preserve">Себестоимость 1 маш/час эксплуатации снегоуборщика РА 12530</t>
  </si>
  <si>
    <t xml:space="preserve">Себестоимость 1 маш/час эксплуатации снегоуборочной машины AFC-9071</t>
  </si>
  <si>
    <t xml:space="preserve">Себестоимость 1 маш/час эксплуатации снегоуборочной машины HUSQVARNA ST276EP</t>
  </si>
  <si>
    <t xml:space="preserve">Себестоимость 1 маш/час эксплуатации снегоуборочной машины HUSQVARNA ST227EP</t>
  </si>
  <si>
    <t xml:space="preserve">Себестоимость 1 маш/час эксплуатации снегоуборщика/бензинового/МТД/МЕ76</t>
  </si>
  <si>
    <t xml:space="preserve">Себестоимость 1 маш/час эксплуатации бензореза HUSQVARNA К-126016</t>
  </si>
  <si>
    <t xml:space="preserve">Себестоимость 1 маш/час эксплуатации снегоуборочной машины CRAFTSMAN 88790</t>
  </si>
  <si>
    <t xml:space="preserve">Себестоимость 1 маш/час эксплуатации косилки роторной КРН-2.1</t>
  </si>
  <si>
    <t xml:space="preserve">Себестоимость 1 маш/час эксплуатации снегоуборщика бензинового Murray ММ6911ОЕ </t>
  </si>
  <si>
    <t xml:space="preserve">Себестоимость 1 маш/час эксплуатации снегоуборщика HUSQVARNA ST261Е</t>
  </si>
  <si>
    <t xml:space="preserve">Себестоимость 1 маш/час эксплуатации снегоотбрасывателя</t>
  </si>
  <si>
    <t xml:space="preserve">Себестоимость 1 маш/час эксплуатации виброплиты бензиновой</t>
  </si>
  <si>
    <t xml:space="preserve">Себестоимость 1 маш/час эксплуатации измельчителя веток "Ивета"</t>
  </si>
  <si>
    <t xml:space="preserve">Себестоимость 1 маш/час эксплуатации бензопилы профессиональной</t>
  </si>
  <si>
    <t xml:space="preserve">Себестоимость 1 маш/час эксплуатации газонокосилки HRX 637 C2 VKEA Honda </t>
  </si>
  <si>
    <t xml:space="preserve">Себестоимость 1 маш/час эксплуатации мотокосы Makita EBN 253 U</t>
  </si>
  <si>
    <t xml:space="preserve">Себестоимость 1 маш/час эксплуатации снегоуборочной машины (снегоотбрасывателя) HUSQVARNA ST 227 P</t>
  </si>
  <si>
    <t xml:space="preserve">Себестоимость 1 маш/час эксплуатации косилки Caiman Xplorer 60S</t>
  </si>
  <si>
    <t xml:space="preserve">Главный бухгалтер</t>
  </si>
  <si>
    <t xml:space="preserve">Лосева Н.С.</t>
  </si>
  <si>
    <t xml:space="preserve">Начальник гаража</t>
  </si>
  <si>
    <t xml:space="preserve">Кутыркин С.Н.</t>
  </si>
  <si>
    <t xml:space="preserve">Начальник производственной и транспортной базы</t>
  </si>
  <si>
    <t xml:space="preserve">Кукаркин А.Н.</t>
  </si>
  <si>
    <t xml:space="preserve">Экономист</t>
  </si>
  <si>
    <t xml:space="preserve">Строкина Н.В.</t>
  </si>
  <si>
    <t xml:space="preserve">Приложение</t>
  </si>
  <si>
    <t xml:space="preserve">к Постановлению руководителя администрации</t>
  </si>
  <si>
    <t xml:space="preserve">от " 18    "           07            2018 г. № _____3865/7__________</t>
  </si>
  <si>
    <t xml:space="preserve">Цены на платные услуги,</t>
  </si>
  <si>
    <t xml:space="preserve">оказываемые муниципальным бюджетным учреждением</t>
  </si>
  <si>
    <t xml:space="preserve">"Дирекция обслуживания дорожного хозяйства и благоустройства</t>
  </si>
  <si>
    <t xml:space="preserve">Истринского муниципального района (МБУ "ДОДХИБИМР")</t>
  </si>
  <si>
    <t xml:space="preserve">Наименование услуги</t>
  </si>
  <si>
    <t xml:space="preserve">Ед. измерен.</t>
  </si>
  <si>
    <t xml:space="preserve">Сумма, руб.</t>
  </si>
  <si>
    <t xml:space="preserve">Эксплуатация автогидроподъемника (автовышка теле) А 793РМ 750</t>
  </si>
  <si>
    <t xml:space="preserve">маш/час</t>
  </si>
  <si>
    <t xml:space="preserve">Эксплуатация грузопассажирского автомобиля ГАЗ-33023 Газель фермер, бортовой, тент О907УС190</t>
  </si>
  <si>
    <t xml:space="preserve">Эксплуатация автомобиля грузового фургон цельнометаллический (7 мест) ГАЗ-27057 А708РН750</t>
  </si>
  <si>
    <t xml:space="preserve">Эксплуатация автогидро-подъемника Чайка-Сервис 2784ОР Н974РО750</t>
  </si>
  <si>
    <t xml:space="preserve">Эксплуатация автомобиля ГАЗ-3221 О621ОА190</t>
  </si>
  <si>
    <t xml:space="preserve">Эксплуатация машины комбинированной дорожной КДМ-650-03 О966РУ750</t>
  </si>
  <si>
    <t xml:space="preserve">Эксплуатация  автомобиля подметально-уборочной машины ПУМ-15 О988РУ750</t>
  </si>
  <si>
    <t xml:space="preserve">Эксплуатация крано-манипуляторного автомобиля на шасси КАМАЗ 65117 с КМУ Kangim KS 1256G-II О985РУ750</t>
  </si>
  <si>
    <t xml:space="preserve">Эксплуатация автомобиля  ГАЗ-А22R32 VIN X96A22R32G2667268 С673НХ750</t>
  </si>
  <si>
    <t xml:space="preserve">Эксплуатация автомобиля самосвал КАМАЗ 65115-776058-42 М366НУ750</t>
  </si>
  <si>
    <t xml:space="preserve">Эксплуатация автомобиля КАМАЗ 45143-15 У370АН150</t>
  </si>
  <si>
    <t xml:space="preserve">Эксплуатация  автомобиля грузового-бортового на шасси ВИС-234610-40 Т665ТУ190</t>
  </si>
  <si>
    <t xml:space="preserve">Эксплуатация  автогидроподъемника ГАЗ-3309 ТА-00 О О766ХХ190</t>
  </si>
  <si>
    <t xml:space="preserve">Эксплуатация автомобиля ГАЗ-3309 Х919МВ150</t>
  </si>
  <si>
    <t xml:space="preserve">Эксплуатация автомобиля ГАЗ-2705 С026ЕР50</t>
  </si>
  <si>
    <t xml:space="preserve">Эксплуатация автомобиля ГАЗ-2705 Р846ОК750</t>
  </si>
  <si>
    <t xml:space="preserve">Эксплуатация мусоровоза КО-449-02 на шасси КАМАЗ 53215-15 Х943ММ90</t>
  </si>
  <si>
    <t xml:space="preserve">Эксплуатация мусоровоза  КО-440-5 В567МЕ90</t>
  </si>
  <si>
    <t xml:space="preserve">Эксплуатация мусоровоза МКМ-2 К743НС50</t>
  </si>
  <si>
    <t xml:space="preserve">Эксплуатация автомобиля-самопогрузчика 452022 Е006ХР190</t>
  </si>
  <si>
    <t xml:space="preserve">Эксплуатация мусоровоза КО-440-7 О106ТН190</t>
  </si>
  <si>
    <t xml:space="preserve">Эксплуатация мусоровоза КО-415-А грузового М310МА190</t>
  </si>
  <si>
    <t xml:space="preserve">Эксплуатация мусоровоза МКМ 3047 на шасси МАЗ-534В2 С164ЕР50</t>
  </si>
  <si>
    <t xml:space="preserve">Эксплуатация  автомобиля ГАЗ-330273 грузового с бортовой платформой У395ММ750</t>
  </si>
  <si>
    <t xml:space="preserve">Эксплуатация автомобиля КО-503В-2 машина ваккуумная У355АН50</t>
  </si>
  <si>
    <t xml:space="preserve">Эксплуатация автомобиля ГАЗ 3102 </t>
  </si>
  <si>
    <t xml:space="preserve">Эксплуатация автомобиля УАЗ-390945 О940ЕВ750</t>
  </si>
  <si>
    <t xml:space="preserve">Эксплуатация автомашины УАЗ-396252-03 (специальный автомобиль) С188МА90</t>
  </si>
  <si>
    <t xml:space="preserve">Эксплуатация автомобиля самосвал ММЗ-45085 (грузовой самосвал) Р245МС90</t>
  </si>
  <si>
    <t xml:space="preserve">Эксплуатация автомобиля самосвал ММЗ-45065 (грузовой самосвал) В689МК90</t>
  </si>
  <si>
    <t xml:space="preserve">Эксплуатация автогидроподъемника (автовышка) Чайка Sogste Т-322 С373НУ750</t>
  </si>
  <si>
    <t xml:space="preserve">Эксплуатация машины комбинированной дорожной уборочной МКДУ-1 Н130АХ750</t>
  </si>
  <si>
    <t xml:space="preserve">Эксплуатация автомобиля самосвала КАМАЗ 65115-048-62 В311ХА190</t>
  </si>
  <si>
    <t xml:space="preserve">Эксплуатация машины комбинированная дорожная VIN X89680824EOAX1001 С335ЕХ750</t>
  </si>
  <si>
    <t xml:space="preserve">Эксплуатация мусоровоза МКЗ-5705-08 VIN X89570505EOER9002 шасси ХТС652004У1297920 С285КН750</t>
  </si>
  <si>
    <t xml:space="preserve">Эксплуатация подъемника самоходного стрелового Х8948127ОЕRAC8002 С334ЕХ750</t>
  </si>
  <si>
    <t xml:space="preserve">Эксплуатация автомобиля УАЗ-390945-421 VIN XTT390945D0486295 Т869КВ50</t>
  </si>
  <si>
    <t xml:space="preserve">Эксплуатация автомобиля УАЗ-390945-421 VIN XTT390945D0494039 Т871КВ50</t>
  </si>
  <si>
    <t xml:space="preserve">Эксплуатация автомобиля Мусоровоз МКС-3101 на шасси МАЗ-555102 Х912ММ90</t>
  </si>
  <si>
    <t xml:space="preserve">Эксплуатация автомобиля ГАЗ-А22R32 VINX96A22R32H2670813 С673НХ750</t>
  </si>
  <si>
    <t xml:space="preserve">Эксплуатация ГАЗ-САЗ-2507 грузовой (самосвал) В232РВ750</t>
  </si>
  <si>
    <t xml:space="preserve">Эксплуатация А/м ГАЗ-2705 А534МВ150</t>
  </si>
  <si>
    <t xml:space="preserve">Эксплуатация А/м ГАЗ-2705 С265МХ150</t>
  </si>
  <si>
    <t xml:space="preserve">Эксплуатация А/М КАМАЗ 55102-12-15 Р586МА150</t>
  </si>
  <si>
    <t xml:space="preserve">Эксплуатация А/м ПСС-131 17Э (ГАЗ-33086) 29461D подъемник с рабочей платформой К106ХУ150</t>
  </si>
  <si>
    <t xml:space="preserve">Эксплуатация А/м ГАЗ-2705 В912ММ150</t>
  </si>
  <si>
    <t xml:space="preserve">Эксплуатация автобуса ГАЗ-А63R42 В952НЕ750</t>
  </si>
  <si>
    <t xml:space="preserve">Эксплуатация автобуса II класса 2227 UT(Ивеко)  А044ЕУ750</t>
  </si>
  <si>
    <t xml:space="preserve">Эксплуатация  автомобиля ГАЗ-27527 М429ЕТ50</t>
  </si>
  <si>
    <t xml:space="preserve">Эксплуатация А/м VOLKSWAGEN 7JO TRANSPORTER О144ВН50</t>
  </si>
  <si>
    <t xml:space="preserve">Эксплуатация автомобиля с эвакуаторной платформой ломаного типа С292ОН750</t>
  </si>
  <si>
    <t xml:space="preserve">Эксплуатация фронтального погрузчика ПФН-09 с двухчелюстным ковшом 0,8 м3</t>
  </si>
  <si>
    <t xml:space="preserve">Эксплуатация трактора Беларус 82.1 с навесным оборудованием и полуприцепом тракторным ХЕ6039</t>
  </si>
  <si>
    <t xml:space="preserve">Эксплуатация трактора Беларус 320-4М 50ХЕ6017</t>
  </si>
  <si>
    <t xml:space="preserve">Эксплуатация погрузчика фронтального одноковшового АМКОДОР 332В 50ХЕ6015</t>
  </si>
  <si>
    <t xml:space="preserve">Эксплуатация трактора Т-25А 50ХЕ6034</t>
  </si>
  <si>
    <t xml:space="preserve">Эксплуатация экскаватора-погрузчика ЭО-2101 на Беларус-82.1 50ХЕ6037</t>
  </si>
  <si>
    <t xml:space="preserve">Эксплуатация трактора 82.1 Беларус с прицепом 50ХЕ6032</t>
  </si>
  <si>
    <t xml:space="preserve">Эксплуатация экскаватора ЭО2626 на базе трактора МТЗ-82 ХЕ6036 50</t>
  </si>
  <si>
    <t xml:space="preserve">Эксплуатация трактора Беларус 320.4М 50ХЕ6076</t>
  </si>
  <si>
    <t xml:space="preserve">Эксплуатация трактора Беларус-82.1 50ХЕ6019</t>
  </si>
  <si>
    <t xml:space="preserve">Эксплуатация машины коммунальной МКР-82 ХЕ 5047 50</t>
  </si>
  <si>
    <t xml:space="preserve">Эксплуатация трактора Беларус 320-4М 50ХЕ6040</t>
  </si>
  <si>
    <t xml:space="preserve">Эксплуатация трактора Беларус 82.1 зав. №808230204 50ХЕ6063</t>
  </si>
  <si>
    <t xml:space="preserve">Эксплуатация трактора Беларус 320-4М с навесным оборудованием </t>
  </si>
  <si>
    <t xml:space="preserve">Эксплуатация экскаватор-погрузчика TLB 825 ХЕ 6121 50</t>
  </si>
  <si>
    <t xml:space="preserve">Эксплуатация машины коммунальной МКБ-Б "Беларус" 50МК4054</t>
  </si>
  <si>
    <t xml:space="preserve">Эксплуатация машины уборочной "Беларус-82МК-01" 50МК4055</t>
  </si>
  <si>
    <t xml:space="preserve">Эксплуатация машины универсальная уборочной КО-812.1 на МТЗ-82.1 50МК4056</t>
  </si>
  <si>
    <t xml:space="preserve">Эксплуатация машины для городского коммунального хозяйства МТЗ-320МК-РТР-1 50МК4053</t>
  </si>
  <si>
    <t xml:space="preserve">Эксплуатация трактора Беларус-82.1 50МК4043 с навесным оборудованием и прицеп-цистерна</t>
  </si>
  <si>
    <t xml:space="preserve">Эксплуатация мини погрузчика с бортовым поворотом ANT 1000.1 с комплексом оборудования 50СЕ6022</t>
  </si>
  <si>
    <t xml:space="preserve">Эксплуатация трактора Беларус-320.4м с навесным оборудованием (зав №31109470) 50ХЕ6046</t>
  </si>
  <si>
    <t xml:space="preserve">Эксплуатация трактора Беларус-82.1 с навес. оборуд. и прицеп цистерной 50ХЕ6024</t>
  </si>
  <si>
    <t xml:space="preserve">Эксплуатация погрузчика ТО-49 ХЕ 6035 50</t>
  </si>
  <si>
    <t xml:space="preserve">Эксплуатация трактора Беларус 320Ч4 50ХЕ6023</t>
  </si>
  <si>
    <t xml:space="preserve">Эксплуатация автогрейдера ДЗ-122В-7У ХЕ 6088 50</t>
  </si>
  <si>
    <t xml:space="preserve">Эксплуатация трактора Беларус 320-Ч4 50ХЕ6041</t>
  </si>
  <si>
    <t xml:space="preserve">Эксплуатация машины МПУ-1М 50ХЕ6098</t>
  </si>
  <si>
    <t xml:space="preserve">Эксплуатация машины коммунальной комбинированной МКК-10 ХЕ 6091 50</t>
  </si>
  <si>
    <t xml:space="preserve">Эксплуатация трактора Т30-69КО  ХЕ 6100 50</t>
  </si>
  <si>
    <t xml:space="preserve">Эксплуатация трактора Беларус 82.1 50ХЕ6096</t>
  </si>
  <si>
    <t xml:space="preserve">Эксплуатация трактора Беларус 82.1,57 50ХЕ6101</t>
  </si>
  <si>
    <t xml:space="preserve">Эксплуатация трактора Беларус 82.1 с навесным оборудованием и прицеп-цистерной 8655-0000010 50ХЕ6102</t>
  </si>
  <si>
    <t xml:space="preserve">Эксплуатация погрузочно-уборочной машины ТКМ-225-0209  50ХЕ6089</t>
  </si>
  <si>
    <t xml:space="preserve">Эксплуатация погрузчика фронтального одноковшового АМКОДОР 332В 50СЕ6090</t>
  </si>
  <si>
    <t xml:space="preserve">Эксплуатация экскаватора-погрузчика MST M544 M544SN2102027 ХЕ 6094 50</t>
  </si>
  <si>
    <t xml:space="preserve">Эксплуатация трактора Беларус 320.4М 50ХЕ6086</t>
  </si>
  <si>
    <t xml:space="preserve">Эксплуатация трактора Беларус 82.1 50ХЕ6082</t>
  </si>
  <si>
    <t xml:space="preserve">Эксплуатация мини погрузчика с бортовым поворотом ANT 1000.1 50ХВ3513</t>
  </si>
  <si>
    <t xml:space="preserve">Эксплуатация ваккуумной коммунальной машины ВКМ2020 ХВ 3512 50</t>
  </si>
  <si>
    <t xml:space="preserve">Эксплуатация мини погрузчика с бортовым поворотом ANT 1000.01 с комплектом оборудования 50ХВ3513</t>
  </si>
  <si>
    <t xml:space="preserve">Эксплуатация погрузчика фронтального одноковшового АМКОДОР 332В (зав №Y332B0000160561) 50ХВ3511</t>
  </si>
  <si>
    <t xml:space="preserve">Эксплуатация трактора Беларус 320.4 с навесным оборудованием 50ХВ3517</t>
  </si>
  <si>
    <t xml:space="preserve">Эксплуатация трактора Беларус 320.4 с навесным оборудованием 50ХВ3502</t>
  </si>
  <si>
    <t xml:space="preserve">Эксплуатация трактора Беларус 82.1 с навесным оборудованием и полуприцепом тракторным 50ХВ3516</t>
  </si>
  <si>
    <t xml:space="preserve">Эксплуатация трактора Беларус 82.1 с навесным оборудованием и прицепцистерной 50ХВ3503</t>
  </si>
  <si>
    <t xml:space="preserve">Эксплуатация экскаватора-погрузчика HIDROMEK HMK 102Bs/n HMK ХВ 3501 50</t>
  </si>
  <si>
    <t xml:space="preserve">Эксплуатация трактора для городского коммунального хозяйства Беларус-320.4М с навесным оборудованием щетка МКЩ-1,5 и коммунальный отвал МКО-4 ГП 50ХВ3268 </t>
  </si>
  <si>
    <t xml:space="preserve">Эксплуатация  прицепа МЗСА 817730 ВО823350 </t>
  </si>
  <si>
    <t xml:space="preserve">Эксплуатация прицепа для перевозки грузов и техники, МЗСА 817701 Х43817701D0030735</t>
  </si>
  <si>
    <t xml:space="preserve">Эксплуатация измельчителя веток навесного ИВН 00.000</t>
  </si>
  <si>
    <t xml:space="preserve">Эксплуатация отвала снегоуборочного PL 32000-START(отвал прямой бульдозерный гидроповоротный)</t>
  </si>
  <si>
    <t xml:space="preserve">Эксплуатация щеточного оборудования МКЩ-1,5</t>
  </si>
  <si>
    <t xml:space="preserve">Эксплуатация измельчителя веток и сучьев Wagner</t>
  </si>
  <si>
    <t xml:space="preserve">Эксплуатация измельчителя веток </t>
  </si>
  <si>
    <t xml:space="preserve">Эксплуатация разбрасывателя песка Л-116-01</t>
  </si>
  <si>
    <t xml:space="preserve">Эксплуатация снегопогрузчика снегороторного ФРС/ШРК-2.0-01 навесной на МТЗ-82</t>
  </si>
  <si>
    <t xml:space="preserve">Эксплуатация плуга ПЛН 3-35 с предплужником</t>
  </si>
  <si>
    <t xml:space="preserve">Эксплуатация рубильной машины BX 62S (измельчитель древесных отходов)</t>
  </si>
  <si>
    <t xml:space="preserve">Эксплуатация прицепа тракторного 2ПТС-4,5 с надставными бортами</t>
  </si>
  <si>
    <t xml:space="preserve">Эксплуатация прицепа тракторного 2ПТС-4,5 50МК4051</t>
  </si>
  <si>
    <t xml:space="preserve">Эксплуатация полуприцепа-разбрасывателя песка Л-415 50МК4052</t>
  </si>
  <si>
    <t xml:space="preserve">Эксплуатация пескоразбрасывателя</t>
  </si>
  <si>
    <t xml:space="preserve">Эксплуатация подметальной машины Champion GS5580</t>
  </si>
  <si>
    <t xml:space="preserve">Эксплуатация оборудования навесного снегопогрузочного ПФН-0,38</t>
  </si>
  <si>
    <t xml:space="preserve">Эксплуатация щеточного оборудования МК-454</t>
  </si>
  <si>
    <t xml:space="preserve">Эксплуатация навесного оборудования погрузчика с ковшом и отвалом</t>
  </si>
  <si>
    <t xml:space="preserve">Эксплуатация снегоуборщика TORO Power Max 826 O (SN38597)</t>
  </si>
  <si>
    <t xml:space="preserve">Эксплуатация полуприцепа ПО-1.5</t>
  </si>
  <si>
    <t xml:space="preserve">Эксплуатация прицепа МЗСА 817731</t>
  </si>
  <si>
    <t xml:space="preserve">Эксплуатация прицепа-цистерны 8655-000010-03</t>
  </si>
  <si>
    <t xml:space="preserve">Эксплуатация катка дорожного самоходного ДУ-54М </t>
  </si>
  <si>
    <t xml:space="preserve">Эксплуатация прицепа-разбрасывателя песка Л-415</t>
  </si>
  <si>
    <t xml:space="preserve">Эксплуатация газонокосилки Grillo CLIMBER 9.22</t>
  </si>
  <si>
    <t xml:space="preserve">Эксплуатация гидромолота impulse 120</t>
  </si>
  <si>
    <t xml:space="preserve">Эксплуатация  прицепной подметально-уборочной машины CEKSAN HMT 1600</t>
  </si>
  <si>
    <t xml:space="preserve">Эксплуатация бака для воды ATV 5000 синего</t>
  </si>
  <si>
    <t xml:space="preserve">Эксплуатация бензиновой газонокосилки Makita PLM 5114</t>
  </si>
  <si>
    <t xml:space="preserve">Эксплуатация измельчителя веток Wallenstein BX62S</t>
  </si>
  <si>
    <t xml:space="preserve">Эксплуатация измельчителя веток и стволов деревьев Wallenstein</t>
  </si>
  <si>
    <t xml:space="preserve">Эксплуатация измельчителя веток Ивета №486</t>
  </si>
  <si>
    <t xml:space="preserve">Эксплуатация эксплуатации косилки АС-1</t>
  </si>
  <si>
    <t xml:space="preserve">Эксплуатация трактора-газонокосилки 15л.с.</t>
  </si>
  <si>
    <t xml:space="preserve">Эксплуатация ямобура</t>
  </si>
  <si>
    <t xml:space="preserve">Эксплуатация высотореза CHAMPION PP126</t>
  </si>
  <si>
    <t xml:space="preserve">Эксплуатация трактора садового MCCuloch M115-77TC</t>
  </si>
  <si>
    <t xml:space="preserve">Эксплуатация снегоуборщика РА 12530</t>
  </si>
  <si>
    <t xml:space="preserve">Эксплуатация снегоуборочной машины AFC-9071</t>
  </si>
  <si>
    <t xml:space="preserve">Эксплуатация снегоуборочной машины HUSQVARNA ST276EP</t>
  </si>
  <si>
    <t xml:space="preserve">Эксплуатация  снегоуборочной машины HUSQVARNA ST227EP</t>
  </si>
  <si>
    <t xml:space="preserve">Эксплуатация снегоуборщика/бензинового/МТД/МЕ76</t>
  </si>
  <si>
    <t xml:space="preserve">Эксплуатация бензореза HUSQVARNA К-126016</t>
  </si>
  <si>
    <t xml:space="preserve">Эксплуатация снегоуборочной машины CRAFTSMAN 88790</t>
  </si>
  <si>
    <t xml:space="preserve">Эксплуатация косилки роторной КРН-2.1</t>
  </si>
  <si>
    <t xml:space="preserve">Эксплуатация снегоуборщика бензинового Murray ММ6911ОЕ </t>
  </si>
  <si>
    <t xml:space="preserve">Эксплуатация снегоуборщика HUSQVARNA ST261Е</t>
  </si>
  <si>
    <t xml:space="preserve">Эксплуатация снегоотбрасывателя</t>
  </si>
  <si>
    <t xml:space="preserve">Эксплуатация виброплиты бензиновой</t>
  </si>
  <si>
    <t xml:space="preserve">Эксплуатация измельчителя веток "Ивета"</t>
  </si>
  <si>
    <t xml:space="preserve">Эксплуатация бензопилы профессиональной</t>
  </si>
  <si>
    <t xml:space="preserve">Эксплуатация газонокосилки HRX 637 C2 VKEA Honda </t>
  </si>
  <si>
    <t xml:space="preserve">Эксплуатация мотокосы Makita EBN 253 U</t>
  </si>
  <si>
    <t xml:space="preserve">Эксплуатация снегоуборочной машины (снегоотбрасывателя) HUSQVARNA ST 227 P</t>
  </si>
  <si>
    <t xml:space="preserve">Эксплуатация косилки Caiman Xplorer 60S</t>
  </si>
  <si>
    <t xml:space="preserve">Директор МБУ "ДОДХИБИМР"</t>
  </si>
  <si>
    <t xml:space="preserve">Швайковский Р.В.</t>
  </si>
  <si>
    <t xml:space="preserve">Исполнитель: Экономи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_₽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44"/>
  <sheetViews>
    <sheetView showFormulas="false" showGridLines="true" showRowColHeaders="true" showZeros="true" rightToLeft="false" tabSelected="false" showOutlineSymbols="true" defaultGridColor="true" view="normal" topLeftCell="A2190" colorId="64" zoomScale="90" zoomScaleNormal="90" zoomScalePageLayoutView="100" workbookViewId="0">
      <selection pane="topLeft" activeCell="C1278" activeCellId="0" sqref="C12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3.7"/>
    <col collapsed="false" customWidth="true" hidden="false" outlineLevel="0" max="3" min="3" style="1" width="37.41"/>
    <col collapsed="false" customWidth="true" hidden="false" outlineLevel="0" max="4" min="4" style="1" width="26.7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</row>
    <row r="2" customFormat="false" ht="15" hidden="false" customHeight="false" outlineLevel="0" collapsed="false">
      <c r="A2" s="3" t="s">
        <v>2</v>
      </c>
      <c r="B2" s="3"/>
      <c r="C2" s="5" t="s">
        <v>3</v>
      </c>
    </row>
    <row r="3" customFormat="false" ht="15" hidden="false" customHeight="false" outlineLevel="0" collapsed="false">
      <c r="A3" s="3" t="s">
        <v>4</v>
      </c>
      <c r="B3" s="3"/>
      <c r="C3" s="5" t="s">
        <v>5</v>
      </c>
    </row>
    <row r="4" customFormat="false" ht="15" hidden="false" customHeight="false" outlineLevel="0" collapsed="false">
      <c r="A4" s="3"/>
      <c r="B4" s="3"/>
      <c r="C4" s="6" t="s">
        <v>6</v>
      </c>
    </row>
    <row r="5" customFormat="false" ht="15" hidden="false" customHeight="false" outlineLevel="0" collapsed="false">
      <c r="A5" s="3"/>
      <c r="B5" s="3"/>
      <c r="C5" s="3"/>
    </row>
    <row r="6" customFormat="false" ht="24" hidden="false" customHeight="true" outlineLevel="0" collapsed="false">
      <c r="A6" s="3" t="s">
        <v>7</v>
      </c>
      <c r="B6" s="3"/>
      <c r="C6" s="5" t="s">
        <v>8</v>
      </c>
    </row>
    <row r="7" customFormat="false" ht="24" hidden="false" customHeight="true" outlineLevel="0" collapsed="false">
      <c r="A7" s="3" t="s">
        <v>9</v>
      </c>
      <c r="B7" s="3"/>
      <c r="C7" s="3" t="s">
        <v>9</v>
      </c>
    </row>
    <row r="9" customFormat="false" ht="15.75" hidden="false" customHeight="false" outlineLevel="0" collapsed="false">
      <c r="A9" s="7" t="s">
        <v>10</v>
      </c>
      <c r="B9" s="7"/>
      <c r="C9" s="7"/>
    </row>
    <row r="10" customFormat="false" ht="15.75" hidden="false" customHeight="false" outlineLevel="0" collapsed="false">
      <c r="A10" s="7" t="s">
        <v>11</v>
      </c>
      <c r="B10" s="7"/>
      <c r="C10" s="7"/>
    </row>
    <row r="11" customFormat="false" ht="15.75" hidden="false" customHeight="false" outlineLevel="0" collapsed="false">
      <c r="A11" s="7" t="s">
        <v>12</v>
      </c>
      <c r="B11" s="7"/>
      <c r="C11" s="7"/>
    </row>
    <row r="12" customFormat="false" ht="15.75" hidden="false" customHeight="false" outlineLevel="0" collapsed="false">
      <c r="A12" s="7" t="s">
        <v>13</v>
      </c>
      <c r="B12" s="7"/>
      <c r="C12" s="7"/>
    </row>
    <row r="14" s="9" customFormat="true" ht="15" hidden="false" customHeight="true" outlineLevel="0" collapsed="false">
      <c r="A14" s="8" t="s">
        <v>14</v>
      </c>
      <c r="B14" s="8"/>
      <c r="C14" s="8"/>
    </row>
    <row r="15" s="9" customFormat="true" ht="12.75" hidden="false" customHeight="false" outlineLevel="0" collapsed="false">
      <c r="A15" s="8"/>
      <c r="B15" s="10" t="s">
        <v>15</v>
      </c>
      <c r="C15" s="10"/>
    </row>
    <row r="16" s="9" customFormat="true" ht="12.75" hidden="false" customHeight="false" outlineLevel="0" collapsed="false">
      <c r="A16" s="11" t="s">
        <v>16</v>
      </c>
      <c r="B16" s="11" t="s">
        <v>17</v>
      </c>
      <c r="C16" s="11" t="s">
        <v>18</v>
      </c>
    </row>
    <row r="17" s="9" customFormat="true" ht="12.75" hidden="false" customHeight="false" outlineLevel="0" collapsed="false">
      <c r="A17" s="12" t="n">
        <v>1</v>
      </c>
      <c r="B17" s="13" t="s">
        <v>19</v>
      </c>
      <c r="C17" s="14" t="n">
        <v>394.38</v>
      </c>
    </row>
    <row r="18" s="9" customFormat="true" ht="12.75" hidden="false" customHeight="false" outlineLevel="0" collapsed="false">
      <c r="A18" s="12" t="n">
        <v>2</v>
      </c>
      <c r="B18" s="13" t="s">
        <v>20</v>
      </c>
      <c r="C18" s="14" t="n">
        <v>1.71</v>
      </c>
    </row>
    <row r="19" s="9" customFormat="true" ht="12.75" hidden="false" customHeight="false" outlineLevel="0" collapsed="false">
      <c r="A19" s="12" t="n">
        <v>3</v>
      </c>
      <c r="B19" s="13" t="s">
        <v>21</v>
      </c>
      <c r="C19" s="14" t="n">
        <v>5.43</v>
      </c>
    </row>
    <row r="20" s="9" customFormat="true" ht="12.75" hidden="false" customHeight="false" outlineLevel="0" collapsed="false">
      <c r="A20" s="12" t="n">
        <v>4</v>
      </c>
      <c r="B20" s="13" t="s">
        <v>22</v>
      </c>
      <c r="C20" s="14" t="n">
        <v>2169.13</v>
      </c>
    </row>
    <row r="21" s="9" customFormat="true" ht="12.75" hidden="false" customHeight="false" outlineLevel="0" collapsed="false">
      <c r="A21" s="12" t="n">
        <v>5</v>
      </c>
      <c r="B21" s="13" t="s">
        <v>23</v>
      </c>
      <c r="C21" s="14" t="n">
        <v>675.14</v>
      </c>
    </row>
    <row r="22" s="9" customFormat="true" ht="12.75" hidden="false" customHeight="false" outlineLevel="0" collapsed="false">
      <c r="A22" s="12" t="n">
        <v>6</v>
      </c>
      <c r="B22" s="13" t="s">
        <v>24</v>
      </c>
      <c r="C22" s="14" t="n">
        <v>203.89</v>
      </c>
    </row>
    <row r="23" s="9" customFormat="true" ht="12.75" hidden="false" customHeight="false" outlineLevel="0" collapsed="false">
      <c r="A23" s="12" t="n">
        <v>7</v>
      </c>
      <c r="B23" s="13" t="s">
        <v>25</v>
      </c>
      <c r="C23" s="14" t="n">
        <v>222.21</v>
      </c>
    </row>
    <row r="24" s="9" customFormat="true" ht="12.75" hidden="false" customHeight="false" outlineLevel="0" collapsed="false">
      <c r="A24" s="12" t="n">
        <v>8</v>
      </c>
      <c r="B24" s="13" t="s">
        <v>26</v>
      </c>
      <c r="C24" s="14" t="n">
        <v>40.04</v>
      </c>
    </row>
    <row r="25" s="9" customFormat="true" ht="12.75" hidden="false" customHeight="false" outlineLevel="0" collapsed="false">
      <c r="A25" s="12" t="n">
        <v>9</v>
      </c>
      <c r="B25" s="15" t="s">
        <v>27</v>
      </c>
      <c r="C25" s="14" t="n">
        <v>3711.93</v>
      </c>
    </row>
    <row r="26" s="9" customFormat="true" ht="12.75" hidden="false" customHeight="false" outlineLevel="0" collapsed="false">
      <c r="A26" s="12" t="n">
        <v>10</v>
      </c>
      <c r="B26" s="15" t="s">
        <v>28</v>
      </c>
      <c r="C26" s="14" t="n">
        <v>668.15</v>
      </c>
    </row>
    <row r="27" s="9" customFormat="true" ht="12.75" hidden="false" customHeight="false" outlineLevel="0" collapsed="false">
      <c r="A27" s="12" t="n">
        <v>11</v>
      </c>
      <c r="B27" s="16" t="s">
        <v>29</v>
      </c>
      <c r="C27" s="17" t="n">
        <f aca="false">C25+C26</f>
        <v>4380.08</v>
      </c>
    </row>
    <row r="28" s="9" customFormat="true" ht="12.75" hidden="false" customHeight="false" outlineLevel="0" collapsed="false">
      <c r="A28" s="18"/>
      <c r="B28" s="19" t="s">
        <v>30</v>
      </c>
      <c r="C28" s="20" t="n">
        <v>4380</v>
      </c>
    </row>
    <row r="29" s="9" customFormat="true" ht="15" hidden="false" customHeight="false" outlineLevel="0" collapsed="false">
      <c r="A29" s="8"/>
      <c r="B29" s="21"/>
      <c r="C29" s="21"/>
    </row>
    <row r="30" s="9" customFormat="true" ht="18" hidden="false" customHeight="true" outlineLevel="0" collapsed="false">
      <c r="A30" s="22" t="s">
        <v>31</v>
      </c>
      <c r="B30" s="22"/>
      <c r="C30" s="22"/>
    </row>
    <row r="31" s="9" customFormat="true" ht="13.5" hidden="false" customHeight="true" outlineLevel="0" collapsed="false">
      <c r="A31" s="23"/>
      <c r="B31" s="23" t="s">
        <v>32</v>
      </c>
      <c r="C31" s="23"/>
    </row>
    <row r="32" s="9" customFormat="true" ht="12.75" hidden="false" customHeight="false" outlineLevel="0" collapsed="false">
      <c r="A32" s="11" t="s">
        <v>16</v>
      </c>
      <c r="B32" s="11" t="s">
        <v>17</v>
      </c>
      <c r="C32" s="11" t="s">
        <v>18</v>
      </c>
    </row>
    <row r="33" s="9" customFormat="true" ht="12.75" hidden="false" customHeight="false" outlineLevel="0" collapsed="false">
      <c r="A33" s="12" t="n">
        <v>1</v>
      </c>
      <c r="B33" s="13" t="s">
        <v>19</v>
      </c>
      <c r="C33" s="14" t="n">
        <v>68.7</v>
      </c>
    </row>
    <row r="34" s="9" customFormat="true" ht="12.75" hidden="false" customHeight="false" outlineLevel="0" collapsed="false">
      <c r="A34" s="12" t="n">
        <v>2</v>
      </c>
      <c r="B34" s="13" t="s">
        <v>20</v>
      </c>
      <c r="C34" s="14" t="n">
        <v>1.35</v>
      </c>
    </row>
    <row r="35" s="9" customFormat="true" ht="12.75" hidden="false" customHeight="false" outlineLevel="0" collapsed="false">
      <c r="A35" s="12" t="n">
        <v>3</v>
      </c>
      <c r="B35" s="13" t="s">
        <v>21</v>
      </c>
      <c r="C35" s="14" t="n">
        <v>4.54</v>
      </c>
    </row>
    <row r="36" s="9" customFormat="true" ht="12.75" hidden="false" customHeight="false" outlineLevel="0" collapsed="false">
      <c r="A36" s="12" t="n">
        <v>4</v>
      </c>
      <c r="B36" s="13" t="s">
        <v>22</v>
      </c>
      <c r="C36" s="14" t="n">
        <v>378.09</v>
      </c>
    </row>
    <row r="37" s="9" customFormat="true" ht="12.75" hidden="false" customHeight="false" outlineLevel="0" collapsed="false">
      <c r="A37" s="12" t="n">
        <v>5</v>
      </c>
      <c r="B37" s="13" t="s">
        <v>23</v>
      </c>
      <c r="C37" s="14" t="n">
        <v>229.55</v>
      </c>
    </row>
    <row r="38" s="9" customFormat="true" ht="12.75" hidden="false" customHeight="false" outlineLevel="0" collapsed="false">
      <c r="A38" s="12" t="n">
        <v>6</v>
      </c>
      <c r="B38" s="13" t="s">
        <v>24</v>
      </c>
      <c r="C38" s="14" t="n">
        <v>69.33</v>
      </c>
    </row>
    <row r="39" s="9" customFormat="true" ht="12.75" hidden="false" customHeight="false" outlineLevel="0" collapsed="false">
      <c r="A39" s="12" t="n">
        <v>7</v>
      </c>
      <c r="B39" s="13" t="s">
        <v>25</v>
      </c>
      <c r="C39" s="14" t="n">
        <v>198.08</v>
      </c>
    </row>
    <row r="40" s="9" customFormat="true" ht="12.75" hidden="false" customHeight="false" outlineLevel="0" collapsed="false">
      <c r="A40" s="12" t="n">
        <v>8</v>
      </c>
      <c r="B40" s="13" t="s">
        <v>26</v>
      </c>
      <c r="C40" s="14" t="n">
        <v>54.96</v>
      </c>
    </row>
    <row r="41" s="9" customFormat="true" ht="12.75" hidden="false" customHeight="false" outlineLevel="0" collapsed="false">
      <c r="A41" s="12" t="n">
        <v>9</v>
      </c>
      <c r="B41" s="15" t="s">
        <v>27</v>
      </c>
      <c r="C41" s="14" t="n">
        <v>1004.6</v>
      </c>
    </row>
    <row r="42" s="9" customFormat="true" ht="12.75" hidden="false" customHeight="false" outlineLevel="0" collapsed="false">
      <c r="A42" s="12" t="n">
        <v>10</v>
      </c>
      <c r="B42" s="15" t="s">
        <v>28</v>
      </c>
      <c r="C42" s="14" t="n">
        <v>180.83</v>
      </c>
    </row>
    <row r="43" s="9" customFormat="true" ht="12.75" hidden="false" customHeight="false" outlineLevel="0" collapsed="false">
      <c r="A43" s="12" t="n">
        <v>11</v>
      </c>
      <c r="B43" s="16" t="s">
        <v>29</v>
      </c>
      <c r="C43" s="17" t="n">
        <f aca="false">C41+C42</f>
        <v>1185.43</v>
      </c>
    </row>
    <row r="44" s="9" customFormat="true" ht="12.75" hidden="false" customHeight="false" outlineLevel="0" collapsed="false">
      <c r="A44" s="18"/>
      <c r="B44" s="19" t="s">
        <v>30</v>
      </c>
      <c r="C44" s="24" t="n">
        <v>1185</v>
      </c>
    </row>
    <row r="45" s="9" customFormat="true" ht="12.75" hidden="false" customHeight="false" outlineLevel="0" collapsed="false">
      <c r="A45" s="18"/>
      <c r="B45" s="19"/>
      <c r="C45" s="24"/>
    </row>
    <row r="46" s="9" customFormat="true" ht="18" hidden="false" customHeight="true" outlineLevel="0" collapsed="false">
      <c r="A46" s="22" t="s">
        <v>33</v>
      </c>
      <c r="B46" s="22"/>
      <c r="C46" s="22"/>
    </row>
    <row r="47" s="9" customFormat="true" ht="13.5" hidden="false" customHeight="true" outlineLevel="0" collapsed="false">
      <c r="A47" s="23"/>
      <c r="B47" s="23" t="s">
        <v>34</v>
      </c>
      <c r="C47" s="23"/>
    </row>
    <row r="48" s="9" customFormat="true" ht="12.75" hidden="false" customHeight="false" outlineLevel="0" collapsed="false">
      <c r="A48" s="11" t="s">
        <v>16</v>
      </c>
      <c r="B48" s="11" t="s">
        <v>17</v>
      </c>
      <c r="C48" s="11" t="s">
        <v>18</v>
      </c>
    </row>
    <row r="49" s="9" customFormat="true" ht="12.75" hidden="false" customHeight="false" outlineLevel="0" collapsed="false">
      <c r="A49" s="12" t="n">
        <v>1</v>
      </c>
      <c r="B49" s="13" t="s">
        <v>19</v>
      </c>
      <c r="C49" s="14" t="n">
        <v>94.36</v>
      </c>
    </row>
    <row r="50" s="9" customFormat="true" ht="12.75" hidden="false" customHeight="false" outlineLevel="0" collapsed="false">
      <c r="A50" s="12" t="n">
        <v>2</v>
      </c>
      <c r="B50" s="13" t="s">
        <v>20</v>
      </c>
      <c r="C50" s="14" t="n">
        <v>1.35</v>
      </c>
    </row>
    <row r="51" s="9" customFormat="true" ht="12.75" hidden="false" customHeight="false" outlineLevel="0" collapsed="false">
      <c r="A51" s="12" t="n">
        <v>3</v>
      </c>
      <c r="B51" s="13" t="s">
        <v>21</v>
      </c>
      <c r="C51" s="14" t="n">
        <v>5.3</v>
      </c>
    </row>
    <row r="52" s="9" customFormat="true" ht="12.75" hidden="false" customHeight="false" outlineLevel="0" collapsed="false">
      <c r="A52" s="12" t="n">
        <v>4</v>
      </c>
      <c r="B52" s="13" t="s">
        <v>22</v>
      </c>
      <c r="C52" s="14" t="n">
        <v>618.76</v>
      </c>
    </row>
    <row r="53" s="9" customFormat="true" ht="12.75" hidden="false" customHeight="false" outlineLevel="0" collapsed="false">
      <c r="A53" s="12" t="n">
        <v>5</v>
      </c>
      <c r="B53" s="13" t="s">
        <v>23</v>
      </c>
      <c r="C53" s="14" t="n">
        <v>229.55</v>
      </c>
    </row>
    <row r="54" s="9" customFormat="true" ht="12.75" hidden="false" customHeight="false" outlineLevel="0" collapsed="false">
      <c r="A54" s="12" t="n">
        <v>6</v>
      </c>
      <c r="B54" s="13" t="s">
        <v>24</v>
      </c>
      <c r="C54" s="14" t="n">
        <v>69.33</v>
      </c>
    </row>
    <row r="55" s="9" customFormat="true" ht="12.75" hidden="false" customHeight="false" outlineLevel="0" collapsed="false">
      <c r="A55" s="12" t="n">
        <v>7</v>
      </c>
      <c r="B55" s="13" t="s">
        <v>25</v>
      </c>
      <c r="C55" s="14" t="n">
        <v>824.58</v>
      </c>
    </row>
    <row r="56" s="9" customFormat="true" ht="12.75" hidden="false" customHeight="false" outlineLevel="0" collapsed="false">
      <c r="A56" s="12" t="n">
        <v>8</v>
      </c>
      <c r="B56" s="13" t="s">
        <v>26</v>
      </c>
      <c r="C56" s="14" t="n">
        <v>178.46</v>
      </c>
    </row>
    <row r="57" s="9" customFormat="true" ht="12.75" hidden="false" customHeight="false" outlineLevel="0" collapsed="false">
      <c r="A57" s="12" t="n">
        <v>9</v>
      </c>
      <c r="B57" s="15" t="s">
        <v>27</v>
      </c>
      <c r="C57" s="14" t="n">
        <v>2021.69</v>
      </c>
    </row>
    <row r="58" s="9" customFormat="true" ht="12.75" hidden="false" customHeight="false" outlineLevel="0" collapsed="false">
      <c r="A58" s="12" t="n">
        <v>10</v>
      </c>
      <c r="B58" s="15" t="s">
        <v>28</v>
      </c>
      <c r="C58" s="14" t="n">
        <f aca="false">C57*0.18</f>
        <v>363.9042</v>
      </c>
    </row>
    <row r="59" s="9" customFormat="true" ht="12.75" hidden="false" customHeight="false" outlineLevel="0" collapsed="false">
      <c r="A59" s="12" t="n">
        <v>11</v>
      </c>
      <c r="B59" s="16" t="s">
        <v>29</v>
      </c>
      <c r="C59" s="17" t="n">
        <f aca="false">C57+C58</f>
        <v>2385.5942</v>
      </c>
    </row>
    <row r="60" s="9" customFormat="true" ht="12.75" hidden="false" customHeight="false" outlineLevel="0" collapsed="false">
      <c r="A60" s="18"/>
      <c r="B60" s="19" t="s">
        <v>30</v>
      </c>
      <c r="C60" s="24" t="n">
        <v>2386</v>
      </c>
    </row>
    <row r="61" s="9" customFormat="true" ht="12.75" hidden="false" customHeight="false" outlineLevel="0" collapsed="false">
      <c r="A61" s="18"/>
      <c r="B61" s="19"/>
      <c r="C61" s="24"/>
    </row>
    <row r="62" s="9" customFormat="true" ht="18" hidden="false" customHeight="true" outlineLevel="0" collapsed="false">
      <c r="A62" s="22" t="s">
        <v>35</v>
      </c>
      <c r="B62" s="22"/>
      <c r="C62" s="22"/>
    </row>
    <row r="63" s="9" customFormat="true" ht="13.5" hidden="false" customHeight="true" outlineLevel="0" collapsed="false">
      <c r="A63" s="23"/>
      <c r="B63" s="23" t="s">
        <v>36</v>
      </c>
      <c r="C63" s="23"/>
    </row>
    <row r="64" s="9" customFormat="true" ht="12.75" hidden="false" customHeight="false" outlineLevel="0" collapsed="false">
      <c r="A64" s="11" t="s">
        <v>16</v>
      </c>
      <c r="B64" s="11" t="s">
        <v>17</v>
      </c>
      <c r="C64" s="11" t="s">
        <v>18</v>
      </c>
    </row>
    <row r="65" s="9" customFormat="true" ht="12.75" hidden="false" customHeight="false" outlineLevel="0" collapsed="false">
      <c r="A65" s="12" t="n">
        <v>1</v>
      </c>
      <c r="B65" s="13" t="s">
        <v>19</v>
      </c>
      <c r="C65" s="14" t="n">
        <v>163.44</v>
      </c>
    </row>
    <row r="66" s="9" customFormat="true" ht="12.75" hidden="false" customHeight="false" outlineLevel="0" collapsed="false">
      <c r="A66" s="12" t="n">
        <v>2</v>
      </c>
      <c r="B66" s="13" t="s">
        <v>20</v>
      </c>
      <c r="C66" s="14" t="n">
        <v>1.35</v>
      </c>
    </row>
    <row r="67" s="9" customFormat="true" ht="12.75" hidden="false" customHeight="false" outlineLevel="0" collapsed="false">
      <c r="A67" s="12" t="n">
        <v>3</v>
      </c>
      <c r="B67" s="13" t="s">
        <v>21</v>
      </c>
      <c r="C67" s="14" t="n">
        <v>4.78</v>
      </c>
    </row>
    <row r="68" s="9" customFormat="true" ht="12.75" hidden="false" customHeight="false" outlineLevel="0" collapsed="false">
      <c r="A68" s="12" t="n">
        <v>4</v>
      </c>
      <c r="B68" s="13" t="s">
        <v>22</v>
      </c>
      <c r="C68" s="14" t="n">
        <v>2876.62</v>
      </c>
    </row>
    <row r="69" s="9" customFormat="true" ht="12.75" hidden="false" customHeight="false" outlineLevel="0" collapsed="false">
      <c r="A69" s="12" t="n">
        <v>5</v>
      </c>
      <c r="B69" s="13" t="s">
        <v>23</v>
      </c>
      <c r="C69" s="14" t="n">
        <v>675.14</v>
      </c>
    </row>
    <row r="70" s="9" customFormat="true" ht="12.75" hidden="false" customHeight="false" outlineLevel="0" collapsed="false">
      <c r="A70" s="12" t="n">
        <v>6</v>
      </c>
      <c r="B70" s="13" t="s">
        <v>24</v>
      </c>
      <c r="C70" s="14" t="n">
        <v>203.89</v>
      </c>
    </row>
    <row r="71" s="9" customFormat="true" ht="12.75" hidden="false" customHeight="false" outlineLevel="0" collapsed="false">
      <c r="A71" s="12" t="n">
        <v>7</v>
      </c>
      <c r="B71" s="13" t="s">
        <v>25</v>
      </c>
      <c r="C71" s="14" t="n">
        <v>161.03</v>
      </c>
    </row>
    <row r="72" s="9" customFormat="true" ht="12.75" hidden="false" customHeight="false" outlineLevel="0" collapsed="false">
      <c r="A72" s="12" t="n">
        <v>8</v>
      </c>
      <c r="B72" s="13" t="s">
        <v>26</v>
      </c>
      <c r="C72" s="14" t="n">
        <v>56.58</v>
      </c>
    </row>
    <row r="73" s="9" customFormat="true" ht="12.75" hidden="false" customHeight="false" outlineLevel="0" collapsed="false">
      <c r="A73" s="12" t="n">
        <v>9</v>
      </c>
      <c r="B73" s="15" t="s">
        <v>27</v>
      </c>
      <c r="C73" s="14" t="n">
        <f aca="false">SUM(C65:C72)</f>
        <v>4142.83</v>
      </c>
    </row>
    <row r="74" s="9" customFormat="true" ht="12.75" hidden="false" customHeight="false" outlineLevel="0" collapsed="false">
      <c r="A74" s="12" t="n">
        <v>10</v>
      </c>
      <c r="B74" s="15" t="s">
        <v>28</v>
      </c>
      <c r="C74" s="14" t="n">
        <f aca="false">C73*0.18</f>
        <v>745.7094</v>
      </c>
    </row>
    <row r="75" s="9" customFormat="true" ht="12.75" hidden="false" customHeight="false" outlineLevel="0" collapsed="false">
      <c r="A75" s="12" t="n">
        <v>11</v>
      </c>
      <c r="B75" s="16" t="s">
        <v>29</v>
      </c>
      <c r="C75" s="17" t="n">
        <f aca="false">C73+C74</f>
        <v>4888.5394</v>
      </c>
    </row>
    <row r="76" s="9" customFormat="true" ht="12.75" hidden="false" customHeight="false" outlineLevel="0" collapsed="false">
      <c r="A76" s="18"/>
      <c r="B76" s="19" t="s">
        <v>30</v>
      </c>
      <c r="C76" s="24" t="n">
        <v>4889</v>
      </c>
    </row>
    <row r="77" s="9" customFormat="true" ht="12.75" hidden="false" customHeight="false" outlineLevel="0" collapsed="false">
      <c r="A77" s="18"/>
      <c r="B77" s="19"/>
      <c r="C77" s="24"/>
    </row>
    <row r="78" s="9" customFormat="true" ht="18" hidden="false" customHeight="true" outlineLevel="0" collapsed="false">
      <c r="A78" s="22" t="s">
        <v>37</v>
      </c>
      <c r="B78" s="22"/>
      <c r="C78" s="22"/>
    </row>
    <row r="79" s="9" customFormat="true" ht="13.5" hidden="false" customHeight="true" outlineLevel="0" collapsed="false">
      <c r="A79" s="23"/>
      <c r="B79" s="23" t="s">
        <v>38</v>
      </c>
      <c r="C79" s="23"/>
    </row>
    <row r="80" s="9" customFormat="true" ht="12.75" hidden="false" customHeight="false" outlineLevel="0" collapsed="false">
      <c r="A80" s="11" t="s">
        <v>16</v>
      </c>
      <c r="B80" s="11" t="s">
        <v>17</v>
      </c>
      <c r="C80" s="11" t="s">
        <v>18</v>
      </c>
    </row>
    <row r="81" s="9" customFormat="true" ht="12.75" hidden="false" customHeight="false" outlineLevel="0" collapsed="false">
      <c r="A81" s="12" t="n">
        <v>1</v>
      </c>
      <c r="B81" s="13" t="s">
        <v>19</v>
      </c>
      <c r="C81" s="14" t="n">
        <v>0</v>
      </c>
    </row>
    <row r="82" s="9" customFormat="true" ht="12.75" hidden="false" customHeight="false" outlineLevel="0" collapsed="false">
      <c r="A82" s="12" t="n">
        <v>2</v>
      </c>
      <c r="B82" s="13" t="s">
        <v>20</v>
      </c>
      <c r="C82" s="14" t="n">
        <v>1.35</v>
      </c>
    </row>
    <row r="83" s="9" customFormat="true" ht="12.75" hidden="false" customHeight="false" outlineLevel="0" collapsed="false">
      <c r="A83" s="12" t="n">
        <v>3</v>
      </c>
      <c r="B83" s="13" t="s">
        <v>21</v>
      </c>
      <c r="C83" s="14" t="n">
        <v>7.41</v>
      </c>
    </row>
    <row r="84" s="9" customFormat="true" ht="12.75" hidden="false" customHeight="false" outlineLevel="0" collapsed="false">
      <c r="A84" s="12" t="n">
        <v>4</v>
      </c>
      <c r="B84" s="13" t="s">
        <v>22</v>
      </c>
      <c r="C84" s="14" t="n">
        <v>333.34</v>
      </c>
    </row>
    <row r="85" s="9" customFormat="true" ht="12.75" hidden="false" customHeight="false" outlineLevel="0" collapsed="false">
      <c r="A85" s="12" t="n">
        <v>5</v>
      </c>
      <c r="B85" s="13" t="s">
        <v>23</v>
      </c>
      <c r="C85" s="14" t="n">
        <v>229.55</v>
      </c>
    </row>
    <row r="86" s="9" customFormat="true" ht="12.75" hidden="false" customHeight="false" outlineLevel="0" collapsed="false">
      <c r="A86" s="12" t="n">
        <v>6</v>
      </c>
      <c r="B86" s="13" t="s">
        <v>24</v>
      </c>
      <c r="C86" s="14" t="n">
        <v>69.33</v>
      </c>
    </row>
    <row r="87" s="9" customFormat="true" ht="12.75" hidden="false" customHeight="false" outlineLevel="0" collapsed="false">
      <c r="A87" s="12" t="n">
        <v>7</v>
      </c>
      <c r="B87" s="13" t="s">
        <v>25</v>
      </c>
      <c r="C87" s="14" t="n">
        <v>227.75</v>
      </c>
    </row>
    <row r="88" s="9" customFormat="true" ht="12.75" hidden="false" customHeight="false" outlineLevel="0" collapsed="false">
      <c r="A88" s="12" t="n">
        <v>8</v>
      </c>
      <c r="B88" s="13" t="s">
        <v>26</v>
      </c>
      <c r="C88" s="14" t="n">
        <v>56.58</v>
      </c>
    </row>
    <row r="89" s="9" customFormat="true" ht="12.75" hidden="false" customHeight="false" outlineLevel="0" collapsed="false">
      <c r="A89" s="12" t="n">
        <v>9</v>
      </c>
      <c r="B89" s="15" t="s">
        <v>27</v>
      </c>
      <c r="C89" s="14" t="n">
        <f aca="false">SUM(C81:C88)</f>
        <v>925.31</v>
      </c>
    </row>
    <row r="90" s="9" customFormat="true" ht="12.75" hidden="false" customHeight="false" outlineLevel="0" collapsed="false">
      <c r="A90" s="12" t="n">
        <v>10</v>
      </c>
      <c r="B90" s="15" t="s">
        <v>28</v>
      </c>
      <c r="C90" s="14" t="n">
        <f aca="false">C89*0.18</f>
        <v>166.5558</v>
      </c>
    </row>
    <row r="91" s="9" customFormat="true" ht="12.75" hidden="false" customHeight="false" outlineLevel="0" collapsed="false">
      <c r="A91" s="12" t="n">
        <v>11</v>
      </c>
      <c r="B91" s="16" t="s">
        <v>29</v>
      </c>
      <c r="C91" s="17" t="n">
        <f aca="false">C89+C90</f>
        <v>1091.8658</v>
      </c>
    </row>
    <row r="92" s="9" customFormat="true" ht="12.75" hidden="false" customHeight="false" outlineLevel="0" collapsed="false">
      <c r="A92" s="18"/>
      <c r="B92" s="19" t="s">
        <v>30</v>
      </c>
      <c r="C92" s="24" t="n">
        <v>1092</v>
      </c>
    </row>
    <row r="94" s="9" customFormat="true" ht="18" hidden="false" customHeight="true" outlineLevel="0" collapsed="false">
      <c r="A94" s="22" t="s">
        <v>39</v>
      </c>
      <c r="B94" s="22"/>
      <c r="C94" s="22"/>
    </row>
    <row r="95" s="9" customFormat="true" ht="15.75" hidden="false" customHeight="true" outlineLevel="0" collapsed="false">
      <c r="A95" s="25" t="s">
        <v>40</v>
      </c>
      <c r="B95" s="25"/>
      <c r="C95" s="25"/>
    </row>
    <row r="96" s="9" customFormat="true" ht="12.75" hidden="false" customHeight="false" outlineLevel="0" collapsed="false">
      <c r="A96" s="11" t="s">
        <v>16</v>
      </c>
      <c r="B96" s="11" t="s">
        <v>17</v>
      </c>
      <c r="C96" s="11" t="s">
        <v>18</v>
      </c>
    </row>
    <row r="97" s="9" customFormat="true" ht="12.75" hidden="false" customHeight="false" outlineLevel="0" collapsed="false">
      <c r="A97" s="12" t="n">
        <v>1</v>
      </c>
      <c r="B97" s="13" t="s">
        <v>19</v>
      </c>
      <c r="C97" s="14" t="n">
        <v>178.93</v>
      </c>
    </row>
    <row r="98" s="9" customFormat="true" ht="12.75" hidden="false" customHeight="false" outlineLevel="0" collapsed="false">
      <c r="A98" s="12" t="n">
        <v>2</v>
      </c>
      <c r="B98" s="13" t="s">
        <v>20</v>
      </c>
      <c r="C98" s="14" t="n">
        <v>8.22</v>
      </c>
    </row>
    <row r="99" s="9" customFormat="true" ht="12.75" hidden="false" customHeight="false" outlineLevel="0" collapsed="false">
      <c r="A99" s="12" t="n">
        <v>3</v>
      </c>
      <c r="B99" s="13" t="s">
        <v>21</v>
      </c>
      <c r="C99" s="14" t="n">
        <v>8.18</v>
      </c>
    </row>
    <row r="100" s="9" customFormat="true" ht="12.75" hidden="false" customHeight="false" outlineLevel="0" collapsed="false">
      <c r="A100" s="12" t="n">
        <v>4</v>
      </c>
      <c r="B100" s="13" t="s">
        <v>22</v>
      </c>
      <c r="C100" s="14" t="n">
        <v>3149.18</v>
      </c>
    </row>
    <row r="101" s="9" customFormat="true" ht="12.75" hidden="false" customHeight="false" outlineLevel="0" collapsed="false">
      <c r="A101" s="12" t="n">
        <v>5</v>
      </c>
      <c r="B101" s="13" t="s">
        <v>23</v>
      </c>
      <c r="C101" s="14" t="n">
        <v>229.55</v>
      </c>
    </row>
    <row r="102" s="9" customFormat="true" ht="12.75" hidden="false" customHeight="false" outlineLevel="0" collapsed="false">
      <c r="A102" s="12" t="n">
        <v>6</v>
      </c>
      <c r="B102" s="13" t="s">
        <v>24</v>
      </c>
      <c r="C102" s="14" t="n">
        <v>69.33</v>
      </c>
    </row>
    <row r="103" s="9" customFormat="true" ht="12.75" hidden="false" customHeight="false" outlineLevel="0" collapsed="false">
      <c r="A103" s="12" t="n">
        <v>7</v>
      </c>
      <c r="B103" s="13" t="s">
        <v>25</v>
      </c>
      <c r="C103" s="14" t="n">
        <v>451.35</v>
      </c>
    </row>
    <row r="104" s="9" customFormat="true" ht="12.75" hidden="false" customHeight="false" outlineLevel="0" collapsed="false">
      <c r="A104" s="12" t="n">
        <v>8</v>
      </c>
      <c r="B104" s="13" t="s">
        <v>26</v>
      </c>
      <c r="C104" s="14" t="n">
        <v>125.76</v>
      </c>
    </row>
    <row r="105" s="9" customFormat="true" ht="12.75" hidden="false" customHeight="false" outlineLevel="0" collapsed="false">
      <c r="A105" s="12" t="n">
        <v>9</v>
      </c>
      <c r="B105" s="15" t="s">
        <v>27</v>
      </c>
      <c r="C105" s="14" t="n">
        <f aca="false">SUM(C97:C104)</f>
        <v>4220.5</v>
      </c>
    </row>
    <row r="106" s="9" customFormat="true" ht="12.75" hidden="false" customHeight="false" outlineLevel="0" collapsed="false">
      <c r="A106" s="12" t="n">
        <v>10</v>
      </c>
      <c r="B106" s="15" t="s">
        <v>28</v>
      </c>
      <c r="C106" s="14" t="n">
        <f aca="false">C105*0.18</f>
        <v>759.69</v>
      </c>
    </row>
    <row r="107" s="9" customFormat="true" ht="12.75" hidden="false" customHeight="false" outlineLevel="0" collapsed="false">
      <c r="A107" s="12" t="n">
        <v>11</v>
      </c>
      <c r="B107" s="16" t="s">
        <v>29</v>
      </c>
      <c r="C107" s="17" t="n">
        <f aca="false">C105+C106</f>
        <v>4980.19</v>
      </c>
    </row>
    <row r="108" s="9" customFormat="true" ht="12.75" hidden="false" customHeight="false" outlineLevel="0" collapsed="false">
      <c r="A108" s="18"/>
      <c r="B108" s="19" t="s">
        <v>30</v>
      </c>
      <c r="C108" s="24" t="n">
        <v>4980</v>
      </c>
    </row>
    <row r="110" s="9" customFormat="true" ht="18" hidden="false" customHeight="true" outlineLevel="0" collapsed="false">
      <c r="A110" s="22" t="s">
        <v>41</v>
      </c>
      <c r="B110" s="22"/>
      <c r="C110" s="22"/>
    </row>
    <row r="111" s="9" customFormat="true" ht="12.75" hidden="false" customHeight="true" outlineLevel="0" collapsed="false">
      <c r="A111" s="25" t="s">
        <v>42</v>
      </c>
      <c r="B111" s="25"/>
      <c r="C111" s="25"/>
    </row>
    <row r="112" s="9" customFormat="true" ht="12.75" hidden="false" customHeight="false" outlineLevel="0" collapsed="false">
      <c r="A112" s="11" t="s">
        <v>16</v>
      </c>
      <c r="B112" s="11" t="s">
        <v>17</v>
      </c>
      <c r="C112" s="11" t="s">
        <v>18</v>
      </c>
    </row>
    <row r="113" s="9" customFormat="true" ht="12.75" hidden="false" customHeight="false" outlineLevel="0" collapsed="false">
      <c r="A113" s="12" t="n">
        <v>1</v>
      </c>
      <c r="B113" s="13" t="s">
        <v>19</v>
      </c>
      <c r="C113" s="14" t="n">
        <v>198.4</v>
      </c>
    </row>
    <row r="114" s="9" customFormat="true" ht="12.75" hidden="false" customHeight="false" outlineLevel="0" collapsed="false">
      <c r="A114" s="12" t="n">
        <v>2</v>
      </c>
      <c r="B114" s="13" t="s">
        <v>20</v>
      </c>
      <c r="C114" s="14" t="n">
        <v>1.9</v>
      </c>
    </row>
    <row r="115" s="9" customFormat="true" ht="12.75" hidden="false" customHeight="false" outlineLevel="0" collapsed="false">
      <c r="A115" s="12" t="n">
        <v>3</v>
      </c>
      <c r="B115" s="13" t="s">
        <v>21</v>
      </c>
      <c r="C115" s="14" t="n">
        <v>5.43</v>
      </c>
    </row>
    <row r="116" s="9" customFormat="true" ht="12.75" hidden="false" customHeight="false" outlineLevel="0" collapsed="false">
      <c r="A116" s="12" t="n">
        <v>4</v>
      </c>
      <c r="B116" s="13" t="s">
        <v>22</v>
      </c>
      <c r="C116" s="14" t="n">
        <v>2444.35</v>
      </c>
    </row>
    <row r="117" s="9" customFormat="true" ht="12.75" hidden="false" customHeight="false" outlineLevel="0" collapsed="false">
      <c r="A117" s="12" t="n">
        <v>5</v>
      </c>
      <c r="B117" s="13" t="s">
        <v>23</v>
      </c>
      <c r="C117" s="14" t="n">
        <v>229.55</v>
      </c>
    </row>
    <row r="118" s="9" customFormat="true" ht="12.75" hidden="false" customHeight="false" outlineLevel="0" collapsed="false">
      <c r="A118" s="12" t="n">
        <v>6</v>
      </c>
      <c r="B118" s="13" t="s">
        <v>24</v>
      </c>
      <c r="C118" s="14" t="n">
        <v>69.33</v>
      </c>
    </row>
    <row r="119" s="9" customFormat="true" ht="12.75" hidden="false" customHeight="false" outlineLevel="0" collapsed="false">
      <c r="A119" s="12" t="n">
        <v>7</v>
      </c>
      <c r="B119" s="13" t="s">
        <v>25</v>
      </c>
      <c r="C119" s="14" t="n">
        <v>215.26</v>
      </c>
    </row>
    <row r="120" s="9" customFormat="true" ht="12.75" hidden="false" customHeight="false" outlineLevel="0" collapsed="false">
      <c r="A120" s="12" t="n">
        <v>8</v>
      </c>
      <c r="B120" s="13" t="s">
        <v>26</v>
      </c>
      <c r="C120" s="14" t="n">
        <v>83.84</v>
      </c>
    </row>
    <row r="121" s="9" customFormat="true" ht="12.75" hidden="false" customHeight="false" outlineLevel="0" collapsed="false">
      <c r="A121" s="12" t="n">
        <v>9</v>
      </c>
      <c r="B121" s="15" t="s">
        <v>27</v>
      </c>
      <c r="C121" s="14" t="n">
        <f aca="false">SUM(C113:C120)</f>
        <v>3248.06</v>
      </c>
    </row>
    <row r="122" s="9" customFormat="true" ht="12.75" hidden="false" customHeight="false" outlineLevel="0" collapsed="false">
      <c r="A122" s="12" t="n">
        <v>10</v>
      </c>
      <c r="B122" s="15" t="s">
        <v>28</v>
      </c>
      <c r="C122" s="14" t="n">
        <f aca="false">C121*0.18</f>
        <v>584.6508</v>
      </c>
    </row>
    <row r="123" s="9" customFormat="true" ht="12.75" hidden="false" customHeight="false" outlineLevel="0" collapsed="false">
      <c r="A123" s="12" t="n">
        <v>11</v>
      </c>
      <c r="B123" s="16" t="s">
        <v>29</v>
      </c>
      <c r="C123" s="17" t="n">
        <f aca="false">C121+C122</f>
        <v>3832.7108</v>
      </c>
    </row>
    <row r="124" s="9" customFormat="true" ht="12.75" hidden="false" customHeight="false" outlineLevel="0" collapsed="false">
      <c r="A124" s="18"/>
      <c r="B124" s="19" t="s">
        <v>30</v>
      </c>
      <c r="C124" s="24" t="n">
        <v>3833</v>
      </c>
    </row>
    <row r="126" s="9" customFormat="true" ht="28.5" hidden="false" customHeight="true" outlineLevel="0" collapsed="false">
      <c r="A126" s="22" t="s">
        <v>43</v>
      </c>
      <c r="B126" s="22"/>
      <c r="C126" s="22"/>
    </row>
    <row r="127" s="9" customFormat="true" ht="17.25" hidden="false" customHeight="true" outlineLevel="0" collapsed="false">
      <c r="A127" s="25" t="s">
        <v>44</v>
      </c>
      <c r="B127" s="25"/>
      <c r="C127" s="25"/>
    </row>
    <row r="128" s="9" customFormat="true" ht="12.75" hidden="false" customHeight="false" outlineLevel="0" collapsed="false">
      <c r="A128" s="11" t="s">
        <v>16</v>
      </c>
      <c r="B128" s="11" t="s">
        <v>17</v>
      </c>
      <c r="C128" s="11" t="s">
        <v>18</v>
      </c>
    </row>
    <row r="129" s="9" customFormat="true" ht="12.75" hidden="false" customHeight="false" outlineLevel="0" collapsed="false">
      <c r="A129" s="12" t="n">
        <v>1</v>
      </c>
      <c r="B129" s="13" t="s">
        <v>19</v>
      </c>
      <c r="C129" s="14" t="n">
        <v>235.4</v>
      </c>
    </row>
    <row r="130" s="9" customFormat="true" ht="12.75" hidden="false" customHeight="false" outlineLevel="0" collapsed="false">
      <c r="A130" s="12" t="n">
        <v>2</v>
      </c>
      <c r="B130" s="13" t="s">
        <v>20</v>
      </c>
      <c r="C130" s="14" t="n">
        <v>9.01</v>
      </c>
    </row>
    <row r="131" s="9" customFormat="true" ht="12.75" hidden="false" customHeight="false" outlineLevel="0" collapsed="false">
      <c r="A131" s="12" t="n">
        <v>3</v>
      </c>
      <c r="B131" s="13" t="s">
        <v>21</v>
      </c>
      <c r="C131" s="14" t="n">
        <v>8.18</v>
      </c>
    </row>
    <row r="132" s="9" customFormat="true" ht="12.75" hidden="false" customHeight="false" outlineLevel="0" collapsed="false">
      <c r="A132" s="12" t="n">
        <v>4</v>
      </c>
      <c r="B132" s="13" t="s">
        <v>22</v>
      </c>
      <c r="C132" s="14" t="n">
        <v>4143.18</v>
      </c>
    </row>
    <row r="133" s="9" customFormat="true" ht="12.75" hidden="false" customHeight="false" outlineLevel="0" collapsed="false">
      <c r="A133" s="12" t="n">
        <v>5</v>
      </c>
      <c r="B133" s="13" t="s">
        <v>23</v>
      </c>
      <c r="C133" s="14" t="n">
        <v>229.55</v>
      </c>
    </row>
    <row r="134" s="9" customFormat="true" ht="12.75" hidden="false" customHeight="false" outlineLevel="0" collapsed="false">
      <c r="A134" s="12" t="n">
        <v>6</v>
      </c>
      <c r="B134" s="13" t="s">
        <v>24</v>
      </c>
      <c r="C134" s="14" t="n">
        <v>69.33</v>
      </c>
    </row>
    <row r="135" s="9" customFormat="true" ht="12.75" hidden="false" customHeight="false" outlineLevel="0" collapsed="false">
      <c r="A135" s="12" t="n">
        <v>7</v>
      </c>
      <c r="B135" s="13" t="s">
        <v>25</v>
      </c>
      <c r="C135" s="14" t="n">
        <v>301.6</v>
      </c>
    </row>
    <row r="136" s="9" customFormat="true" ht="12.75" hidden="false" customHeight="false" outlineLevel="0" collapsed="false">
      <c r="A136" s="12" t="n">
        <v>8</v>
      </c>
      <c r="B136" s="13" t="s">
        <v>26</v>
      </c>
      <c r="C136" s="14" t="n">
        <v>125.76</v>
      </c>
    </row>
    <row r="137" s="9" customFormat="true" ht="12.75" hidden="false" customHeight="false" outlineLevel="0" collapsed="false">
      <c r="A137" s="12" t="n">
        <v>9</v>
      </c>
      <c r="B137" s="15" t="s">
        <v>27</v>
      </c>
      <c r="C137" s="14" t="n">
        <f aca="false">SUM(C129:C136)</f>
        <v>5122.01</v>
      </c>
    </row>
    <row r="138" s="9" customFormat="true" ht="12.75" hidden="false" customHeight="false" outlineLevel="0" collapsed="false">
      <c r="A138" s="12" t="n">
        <v>10</v>
      </c>
      <c r="B138" s="15" t="s">
        <v>28</v>
      </c>
      <c r="C138" s="14" t="n">
        <f aca="false">C137*0.18</f>
        <v>921.9618</v>
      </c>
    </row>
    <row r="139" s="9" customFormat="true" ht="12.75" hidden="false" customHeight="false" outlineLevel="0" collapsed="false">
      <c r="A139" s="12" t="n">
        <v>11</v>
      </c>
      <c r="B139" s="16" t="s">
        <v>29</v>
      </c>
      <c r="C139" s="17" t="n">
        <f aca="false">C137+C138</f>
        <v>6043.9718</v>
      </c>
    </row>
    <row r="140" s="9" customFormat="true" ht="12.75" hidden="false" customHeight="false" outlineLevel="0" collapsed="false">
      <c r="A140" s="18"/>
      <c r="B140" s="19" t="s">
        <v>30</v>
      </c>
      <c r="C140" s="24" t="n">
        <v>6044</v>
      </c>
    </row>
    <row r="142" s="9" customFormat="true" ht="18" hidden="false" customHeight="true" outlineLevel="0" collapsed="false">
      <c r="A142" s="22" t="s">
        <v>45</v>
      </c>
      <c r="B142" s="22"/>
      <c r="C142" s="22"/>
    </row>
    <row r="143" s="9" customFormat="true" ht="18" hidden="false" customHeight="true" outlineLevel="0" collapsed="false">
      <c r="A143" s="25" t="s">
        <v>46</v>
      </c>
      <c r="B143" s="25"/>
      <c r="C143" s="25"/>
    </row>
    <row r="144" s="9" customFormat="true" ht="12.75" hidden="false" customHeight="false" outlineLevel="0" collapsed="false">
      <c r="A144" s="11" t="s">
        <v>16</v>
      </c>
      <c r="B144" s="11" t="s">
        <v>17</v>
      </c>
      <c r="C144" s="11" t="s">
        <v>18</v>
      </c>
    </row>
    <row r="145" s="9" customFormat="true" ht="12.75" hidden="false" customHeight="false" outlineLevel="0" collapsed="false">
      <c r="A145" s="12" t="n">
        <v>1</v>
      </c>
      <c r="B145" s="13" t="s">
        <v>19</v>
      </c>
      <c r="C145" s="14" t="n">
        <v>125.22</v>
      </c>
    </row>
    <row r="146" s="9" customFormat="true" ht="12.75" hidden="false" customHeight="false" outlineLevel="0" collapsed="false">
      <c r="A146" s="12" t="n">
        <v>2</v>
      </c>
      <c r="B146" s="13" t="s">
        <v>20</v>
      </c>
      <c r="C146" s="14" t="n">
        <v>1.89</v>
      </c>
    </row>
    <row r="147" s="9" customFormat="true" ht="12.75" hidden="false" customHeight="false" outlineLevel="0" collapsed="false">
      <c r="A147" s="12" t="n">
        <v>3</v>
      </c>
      <c r="B147" s="13" t="s">
        <v>21</v>
      </c>
      <c r="C147" s="14" t="n">
        <v>4.78</v>
      </c>
    </row>
    <row r="148" s="9" customFormat="true" ht="12.75" hidden="false" customHeight="false" outlineLevel="0" collapsed="false">
      <c r="A148" s="12" t="n">
        <v>4</v>
      </c>
      <c r="B148" s="13" t="s">
        <v>22</v>
      </c>
      <c r="C148" s="14" t="n">
        <v>801.07</v>
      </c>
    </row>
    <row r="149" s="9" customFormat="true" ht="12.75" hidden="false" customHeight="false" outlineLevel="0" collapsed="false">
      <c r="A149" s="12" t="n">
        <v>5</v>
      </c>
      <c r="B149" s="13" t="s">
        <v>23</v>
      </c>
      <c r="C149" s="14" t="n">
        <v>229.55</v>
      </c>
    </row>
    <row r="150" s="9" customFormat="true" ht="12.75" hidden="false" customHeight="false" outlineLevel="0" collapsed="false">
      <c r="A150" s="12" t="n">
        <v>6</v>
      </c>
      <c r="B150" s="13" t="s">
        <v>24</v>
      </c>
      <c r="C150" s="14" t="n">
        <v>69.33</v>
      </c>
    </row>
    <row r="151" s="9" customFormat="true" ht="12.75" hidden="false" customHeight="false" outlineLevel="0" collapsed="false">
      <c r="A151" s="12" t="n">
        <v>7</v>
      </c>
      <c r="B151" s="13" t="s">
        <v>25</v>
      </c>
      <c r="C151" s="14" t="n">
        <v>218.67</v>
      </c>
    </row>
    <row r="152" s="9" customFormat="true" ht="12.75" hidden="false" customHeight="false" outlineLevel="0" collapsed="false">
      <c r="A152" s="12" t="n">
        <v>8</v>
      </c>
      <c r="B152" s="13" t="s">
        <v>26</v>
      </c>
      <c r="C152" s="14" t="n">
        <v>36.61</v>
      </c>
    </row>
    <row r="153" s="9" customFormat="true" ht="12.75" hidden="false" customHeight="false" outlineLevel="0" collapsed="false">
      <c r="A153" s="12" t="n">
        <v>9</v>
      </c>
      <c r="B153" s="15" t="s">
        <v>27</v>
      </c>
      <c r="C153" s="14" t="n">
        <f aca="false">SUM(C145:C152)</f>
        <v>1487.12</v>
      </c>
    </row>
    <row r="154" s="9" customFormat="true" ht="12.75" hidden="false" customHeight="false" outlineLevel="0" collapsed="false">
      <c r="A154" s="12" t="n">
        <v>10</v>
      </c>
      <c r="B154" s="15" t="s">
        <v>28</v>
      </c>
      <c r="C154" s="14" t="n">
        <f aca="false">C153*0.18</f>
        <v>267.6816</v>
      </c>
    </row>
    <row r="155" s="9" customFormat="true" ht="12.75" hidden="false" customHeight="false" outlineLevel="0" collapsed="false">
      <c r="A155" s="12" t="n">
        <v>11</v>
      </c>
      <c r="B155" s="16" t="s">
        <v>29</v>
      </c>
      <c r="C155" s="17" t="n">
        <f aca="false">C153+C154</f>
        <v>1754.8016</v>
      </c>
    </row>
    <row r="156" s="9" customFormat="true" ht="12.75" hidden="false" customHeight="false" outlineLevel="0" collapsed="false">
      <c r="A156" s="18"/>
      <c r="B156" s="19" t="s">
        <v>30</v>
      </c>
      <c r="C156" s="24" t="n">
        <v>1755</v>
      </c>
    </row>
    <row r="158" s="9" customFormat="true" ht="18" hidden="false" customHeight="true" outlineLevel="0" collapsed="false">
      <c r="A158" s="22" t="s">
        <v>47</v>
      </c>
      <c r="B158" s="22"/>
      <c r="C158" s="22"/>
    </row>
    <row r="159" s="9" customFormat="true" ht="13.5" hidden="false" customHeight="true" outlineLevel="0" collapsed="false">
      <c r="A159" s="25" t="s">
        <v>48</v>
      </c>
      <c r="B159" s="25"/>
      <c r="C159" s="25"/>
    </row>
    <row r="160" s="9" customFormat="true" ht="12.75" hidden="false" customHeight="false" outlineLevel="0" collapsed="false">
      <c r="A160" s="11" t="s">
        <v>16</v>
      </c>
      <c r="B160" s="11" t="s">
        <v>17</v>
      </c>
      <c r="C160" s="11" t="s">
        <v>18</v>
      </c>
    </row>
    <row r="161" s="9" customFormat="true" ht="12.75" hidden="false" customHeight="false" outlineLevel="0" collapsed="false">
      <c r="A161" s="12" t="n">
        <v>1</v>
      </c>
      <c r="B161" s="13" t="s">
        <v>19</v>
      </c>
      <c r="C161" s="14" t="n">
        <v>160.45</v>
      </c>
    </row>
    <row r="162" s="9" customFormat="true" ht="12.75" hidden="false" customHeight="false" outlineLevel="0" collapsed="false">
      <c r="A162" s="12" t="n">
        <v>2</v>
      </c>
      <c r="B162" s="13" t="s">
        <v>20</v>
      </c>
      <c r="C162" s="14" t="n">
        <v>8.22</v>
      </c>
    </row>
    <row r="163" s="9" customFormat="true" ht="12.75" hidden="false" customHeight="false" outlineLevel="0" collapsed="false">
      <c r="A163" s="12" t="n">
        <v>3</v>
      </c>
      <c r="B163" s="13" t="s">
        <v>21</v>
      </c>
      <c r="C163" s="14" t="n">
        <v>6.83</v>
      </c>
    </row>
    <row r="164" s="9" customFormat="true" ht="12.75" hidden="false" customHeight="false" outlineLevel="0" collapsed="false">
      <c r="A164" s="12" t="n">
        <v>4</v>
      </c>
      <c r="B164" s="13" t="s">
        <v>22</v>
      </c>
      <c r="C164" s="14" t="n">
        <v>2149.81</v>
      </c>
    </row>
    <row r="165" s="9" customFormat="true" ht="12.75" hidden="false" customHeight="false" outlineLevel="0" collapsed="false">
      <c r="A165" s="12" t="n">
        <v>5</v>
      </c>
      <c r="B165" s="13" t="s">
        <v>23</v>
      </c>
      <c r="C165" s="14" t="n">
        <v>229.55</v>
      </c>
    </row>
    <row r="166" s="9" customFormat="true" ht="12.75" hidden="false" customHeight="false" outlineLevel="0" collapsed="false">
      <c r="A166" s="12" t="n">
        <v>6</v>
      </c>
      <c r="B166" s="13" t="s">
        <v>24</v>
      </c>
      <c r="C166" s="14" t="n">
        <v>69.33</v>
      </c>
    </row>
    <row r="167" s="9" customFormat="true" ht="12.75" hidden="false" customHeight="false" outlineLevel="0" collapsed="false">
      <c r="A167" s="12" t="n">
        <v>7</v>
      </c>
      <c r="B167" s="13" t="s">
        <v>25</v>
      </c>
      <c r="C167" s="14" t="n">
        <v>457.93</v>
      </c>
    </row>
    <row r="168" s="9" customFormat="true" ht="12.75" hidden="false" customHeight="false" outlineLevel="0" collapsed="false">
      <c r="A168" s="12" t="n">
        <v>8</v>
      </c>
      <c r="B168" s="13" t="s">
        <v>26</v>
      </c>
      <c r="C168" s="14" t="n">
        <v>121.57</v>
      </c>
    </row>
    <row r="169" s="9" customFormat="true" ht="12.75" hidden="false" customHeight="false" outlineLevel="0" collapsed="false">
      <c r="A169" s="12" t="n">
        <v>9</v>
      </c>
      <c r="B169" s="15" t="s">
        <v>27</v>
      </c>
      <c r="C169" s="14" t="n">
        <f aca="false">SUM(C161:C168)</f>
        <v>3203.69</v>
      </c>
    </row>
    <row r="170" s="9" customFormat="true" ht="12.75" hidden="false" customHeight="false" outlineLevel="0" collapsed="false">
      <c r="A170" s="12" t="n">
        <v>10</v>
      </c>
      <c r="B170" s="15" t="s">
        <v>28</v>
      </c>
      <c r="C170" s="14" t="n">
        <f aca="false">C169*0.18</f>
        <v>576.6642</v>
      </c>
    </row>
    <row r="171" s="9" customFormat="true" ht="12.75" hidden="false" customHeight="false" outlineLevel="0" collapsed="false">
      <c r="A171" s="12" t="n">
        <v>11</v>
      </c>
      <c r="B171" s="16" t="s">
        <v>29</v>
      </c>
      <c r="C171" s="17" t="n">
        <f aca="false">C169+C170</f>
        <v>3780.3542</v>
      </c>
    </row>
    <row r="172" s="9" customFormat="true" ht="12.75" hidden="false" customHeight="false" outlineLevel="0" collapsed="false">
      <c r="A172" s="18"/>
      <c r="B172" s="19" t="s">
        <v>30</v>
      </c>
      <c r="C172" s="24" t="n">
        <v>3780</v>
      </c>
    </row>
    <row r="174" s="9" customFormat="true" ht="18" hidden="false" customHeight="true" outlineLevel="0" collapsed="false">
      <c r="A174" s="22" t="s">
        <v>49</v>
      </c>
      <c r="B174" s="22"/>
      <c r="C174" s="22"/>
    </row>
    <row r="175" s="9" customFormat="true" ht="17.25" hidden="false" customHeight="true" outlineLevel="0" collapsed="false">
      <c r="A175" s="25" t="s">
        <v>50</v>
      </c>
      <c r="B175" s="25"/>
      <c r="C175" s="25"/>
    </row>
    <row r="176" s="9" customFormat="true" ht="12.75" hidden="false" customHeight="false" outlineLevel="0" collapsed="false">
      <c r="A176" s="11" t="s">
        <v>16</v>
      </c>
      <c r="B176" s="11" t="s">
        <v>17</v>
      </c>
      <c r="C176" s="11" t="s">
        <v>18</v>
      </c>
    </row>
    <row r="177" s="9" customFormat="true" ht="12.75" hidden="false" customHeight="false" outlineLevel="0" collapsed="false">
      <c r="A177" s="12" t="n">
        <v>1</v>
      </c>
      <c r="B177" s="13" t="s">
        <v>19</v>
      </c>
      <c r="C177" s="14" t="n">
        <v>144.03</v>
      </c>
    </row>
    <row r="178" s="9" customFormat="true" ht="12.75" hidden="false" customHeight="false" outlineLevel="0" collapsed="false">
      <c r="A178" s="12" t="n">
        <v>2</v>
      </c>
      <c r="B178" s="13" t="s">
        <v>20</v>
      </c>
      <c r="C178" s="14" t="n">
        <v>5.11</v>
      </c>
    </row>
    <row r="179" s="9" customFormat="true" ht="12.75" hidden="false" customHeight="false" outlineLevel="0" collapsed="false">
      <c r="A179" s="12" t="n">
        <v>3</v>
      </c>
      <c r="B179" s="13" t="s">
        <v>21</v>
      </c>
      <c r="C179" s="14" t="n">
        <v>6.55</v>
      </c>
    </row>
    <row r="180" s="9" customFormat="true" ht="12.75" hidden="false" customHeight="false" outlineLevel="0" collapsed="false">
      <c r="A180" s="12" t="n">
        <v>4</v>
      </c>
      <c r="B180" s="13" t="s">
        <v>22</v>
      </c>
      <c r="C180" s="14" t="n">
        <v>1346.72</v>
      </c>
    </row>
    <row r="181" s="9" customFormat="true" ht="12.75" hidden="false" customHeight="false" outlineLevel="0" collapsed="false">
      <c r="A181" s="12" t="n">
        <v>5</v>
      </c>
      <c r="B181" s="13" t="s">
        <v>23</v>
      </c>
      <c r="C181" s="14" t="n">
        <v>229.55</v>
      </c>
    </row>
    <row r="182" s="9" customFormat="true" ht="12.75" hidden="false" customHeight="false" outlineLevel="0" collapsed="false">
      <c r="A182" s="12" t="n">
        <v>6</v>
      </c>
      <c r="B182" s="13" t="s">
        <v>24</v>
      </c>
      <c r="C182" s="14" t="n">
        <v>69.33</v>
      </c>
    </row>
    <row r="183" s="9" customFormat="true" ht="12.75" hidden="false" customHeight="false" outlineLevel="0" collapsed="false">
      <c r="A183" s="12" t="n">
        <v>7</v>
      </c>
      <c r="B183" s="13" t="s">
        <v>25</v>
      </c>
      <c r="C183" s="14" t="n">
        <v>494.59</v>
      </c>
    </row>
    <row r="184" s="9" customFormat="true" ht="12.75" hidden="false" customHeight="false" outlineLevel="0" collapsed="false">
      <c r="A184" s="12" t="n">
        <v>8</v>
      </c>
      <c r="B184" s="13" t="s">
        <v>26</v>
      </c>
      <c r="C184" s="14" t="n">
        <v>121.57</v>
      </c>
    </row>
    <row r="185" s="9" customFormat="true" ht="12.75" hidden="false" customHeight="false" outlineLevel="0" collapsed="false">
      <c r="A185" s="12" t="n">
        <v>9</v>
      </c>
      <c r="B185" s="15" t="s">
        <v>27</v>
      </c>
      <c r="C185" s="14" t="n">
        <f aca="false">SUM(C177:C184)</f>
        <v>2417.45</v>
      </c>
    </row>
    <row r="186" s="9" customFormat="true" ht="12.75" hidden="false" customHeight="false" outlineLevel="0" collapsed="false">
      <c r="A186" s="12" t="n">
        <v>10</v>
      </c>
      <c r="B186" s="15" t="s">
        <v>28</v>
      </c>
      <c r="C186" s="14" t="n">
        <f aca="false">C185*0.18</f>
        <v>435.141</v>
      </c>
    </row>
    <row r="187" s="9" customFormat="true" ht="12.75" hidden="false" customHeight="false" outlineLevel="0" collapsed="false">
      <c r="A187" s="12" t="n">
        <v>11</v>
      </c>
      <c r="B187" s="16" t="s">
        <v>29</v>
      </c>
      <c r="C187" s="17" t="n">
        <f aca="false">C185+C186</f>
        <v>2852.591</v>
      </c>
    </row>
    <row r="188" s="9" customFormat="true" ht="12.75" hidden="false" customHeight="false" outlineLevel="0" collapsed="false">
      <c r="A188" s="18"/>
      <c r="B188" s="19" t="s">
        <v>30</v>
      </c>
      <c r="C188" s="24" t="n">
        <v>2853</v>
      </c>
    </row>
    <row r="190" s="9" customFormat="true" ht="18" hidden="false" customHeight="true" outlineLevel="0" collapsed="false">
      <c r="A190" s="22" t="s">
        <v>51</v>
      </c>
      <c r="B190" s="22"/>
      <c r="C190" s="22"/>
    </row>
    <row r="191" s="9" customFormat="true" ht="18" hidden="false" customHeight="true" outlineLevel="0" collapsed="false">
      <c r="A191" s="25" t="s">
        <v>52</v>
      </c>
      <c r="B191" s="25"/>
      <c r="C191" s="25"/>
    </row>
    <row r="192" s="9" customFormat="true" ht="12.75" hidden="false" customHeight="false" outlineLevel="0" collapsed="false">
      <c r="A192" s="11" t="s">
        <v>16</v>
      </c>
      <c r="B192" s="11" t="s">
        <v>17</v>
      </c>
      <c r="C192" s="11" t="s">
        <v>18</v>
      </c>
    </row>
    <row r="193" s="9" customFormat="true" ht="12.75" hidden="false" customHeight="false" outlineLevel="0" collapsed="false">
      <c r="A193" s="12" t="n">
        <v>1</v>
      </c>
      <c r="B193" s="13" t="s">
        <v>19</v>
      </c>
      <c r="C193" s="14" t="n">
        <v>20.31</v>
      </c>
    </row>
    <row r="194" s="9" customFormat="true" ht="12.75" hidden="false" customHeight="false" outlineLevel="0" collapsed="false">
      <c r="A194" s="12" t="n">
        <v>2</v>
      </c>
      <c r="B194" s="13" t="s">
        <v>20</v>
      </c>
      <c r="C194" s="14" t="n">
        <v>0.84</v>
      </c>
    </row>
    <row r="195" s="9" customFormat="true" ht="12.75" hidden="false" customHeight="false" outlineLevel="0" collapsed="false">
      <c r="A195" s="12" t="n">
        <v>3</v>
      </c>
      <c r="B195" s="13" t="s">
        <v>21</v>
      </c>
      <c r="C195" s="14" t="n">
        <v>4.38</v>
      </c>
    </row>
    <row r="196" s="9" customFormat="true" ht="12.75" hidden="false" customHeight="false" outlineLevel="0" collapsed="false">
      <c r="A196" s="12" t="n">
        <v>4</v>
      </c>
      <c r="B196" s="13" t="s">
        <v>22</v>
      </c>
      <c r="C196" s="14" t="n">
        <v>333.14</v>
      </c>
    </row>
    <row r="197" s="9" customFormat="true" ht="12.75" hidden="false" customHeight="false" outlineLevel="0" collapsed="false">
      <c r="A197" s="12" t="n">
        <v>5</v>
      </c>
      <c r="B197" s="13" t="s">
        <v>23</v>
      </c>
      <c r="C197" s="14" t="n">
        <v>229.55</v>
      </c>
    </row>
    <row r="198" s="9" customFormat="true" ht="12.75" hidden="false" customHeight="false" outlineLevel="0" collapsed="false">
      <c r="A198" s="12" t="n">
        <v>6</v>
      </c>
      <c r="B198" s="13" t="s">
        <v>24</v>
      </c>
      <c r="C198" s="14" t="n">
        <v>69.33</v>
      </c>
    </row>
    <row r="199" s="9" customFormat="true" ht="12.75" hidden="false" customHeight="false" outlineLevel="0" collapsed="false">
      <c r="A199" s="12" t="n">
        <v>7</v>
      </c>
      <c r="B199" s="13" t="s">
        <v>25</v>
      </c>
      <c r="C199" s="14" t="n">
        <v>209.43</v>
      </c>
    </row>
    <row r="200" s="9" customFormat="true" ht="12.75" hidden="false" customHeight="false" outlineLevel="0" collapsed="false">
      <c r="A200" s="12" t="n">
        <v>8</v>
      </c>
      <c r="B200" s="13" t="s">
        <v>26</v>
      </c>
      <c r="C200" s="14" t="n">
        <v>21.77</v>
      </c>
    </row>
    <row r="201" s="9" customFormat="true" ht="12.75" hidden="false" customHeight="false" outlineLevel="0" collapsed="false">
      <c r="A201" s="12" t="n">
        <v>9</v>
      </c>
      <c r="B201" s="15" t="s">
        <v>27</v>
      </c>
      <c r="C201" s="14" t="n">
        <f aca="false">SUM(C193:C200)</f>
        <v>888.75</v>
      </c>
    </row>
    <row r="202" s="9" customFormat="true" ht="12.75" hidden="false" customHeight="false" outlineLevel="0" collapsed="false">
      <c r="A202" s="12" t="n">
        <v>10</v>
      </c>
      <c r="B202" s="15" t="s">
        <v>28</v>
      </c>
      <c r="C202" s="14" t="n">
        <f aca="false">C201*0.18</f>
        <v>159.975</v>
      </c>
    </row>
    <row r="203" s="9" customFormat="true" ht="12.75" hidden="false" customHeight="false" outlineLevel="0" collapsed="false">
      <c r="A203" s="12" t="n">
        <v>11</v>
      </c>
      <c r="B203" s="16" t="s">
        <v>29</v>
      </c>
      <c r="C203" s="17" t="n">
        <f aca="false">C201+C202</f>
        <v>1048.725</v>
      </c>
    </row>
    <row r="204" s="9" customFormat="true" ht="12.75" hidden="false" customHeight="false" outlineLevel="0" collapsed="false">
      <c r="A204" s="18"/>
      <c r="B204" s="19" t="s">
        <v>30</v>
      </c>
      <c r="C204" s="24" t="n">
        <v>1049</v>
      </c>
    </row>
    <row r="206" s="9" customFormat="true" ht="18" hidden="false" customHeight="true" outlineLevel="0" collapsed="false">
      <c r="A206" s="22" t="s">
        <v>53</v>
      </c>
      <c r="B206" s="22"/>
      <c r="C206" s="22"/>
    </row>
    <row r="207" s="9" customFormat="true" ht="18" hidden="false" customHeight="true" outlineLevel="0" collapsed="false">
      <c r="A207" s="25" t="s">
        <v>54</v>
      </c>
      <c r="B207" s="25"/>
      <c r="C207" s="25"/>
    </row>
    <row r="208" s="9" customFormat="true" ht="12.75" hidden="false" customHeight="false" outlineLevel="0" collapsed="false">
      <c r="A208" s="11" t="s">
        <v>16</v>
      </c>
      <c r="B208" s="11" t="s">
        <v>17</v>
      </c>
      <c r="C208" s="11" t="s">
        <v>18</v>
      </c>
    </row>
    <row r="209" s="9" customFormat="true" ht="12.75" hidden="false" customHeight="false" outlineLevel="0" collapsed="false">
      <c r="A209" s="12" t="n">
        <v>1</v>
      </c>
      <c r="B209" s="13" t="s">
        <v>19</v>
      </c>
      <c r="C209" s="14" t="n">
        <v>212.19</v>
      </c>
    </row>
    <row r="210" s="9" customFormat="true" ht="12.75" hidden="false" customHeight="false" outlineLevel="0" collapsed="false">
      <c r="A210" s="12" t="n">
        <v>2</v>
      </c>
      <c r="B210" s="13" t="s">
        <v>20</v>
      </c>
      <c r="C210" s="14" t="n">
        <v>2.41</v>
      </c>
    </row>
    <row r="211" s="9" customFormat="true" ht="12.75" hidden="false" customHeight="false" outlineLevel="0" collapsed="false">
      <c r="A211" s="12" t="n">
        <v>3</v>
      </c>
      <c r="B211" s="13" t="s">
        <v>21</v>
      </c>
      <c r="C211" s="14" t="n">
        <v>5.16</v>
      </c>
    </row>
    <row r="212" s="9" customFormat="true" ht="12.75" hidden="false" customHeight="false" outlineLevel="0" collapsed="false">
      <c r="A212" s="12" t="n">
        <v>4</v>
      </c>
      <c r="B212" s="13" t="s">
        <v>22</v>
      </c>
      <c r="C212" s="14" t="n">
        <v>1984.01</v>
      </c>
    </row>
    <row r="213" s="9" customFormat="true" ht="12.75" hidden="false" customHeight="false" outlineLevel="0" collapsed="false">
      <c r="A213" s="12" t="n">
        <v>5</v>
      </c>
      <c r="B213" s="13" t="s">
        <v>23</v>
      </c>
      <c r="C213" s="14" t="n">
        <v>675.14</v>
      </c>
    </row>
    <row r="214" s="9" customFormat="true" ht="12.75" hidden="false" customHeight="false" outlineLevel="0" collapsed="false">
      <c r="A214" s="12" t="n">
        <v>6</v>
      </c>
      <c r="B214" s="13" t="s">
        <v>24</v>
      </c>
      <c r="C214" s="14" t="n">
        <v>203.89</v>
      </c>
    </row>
    <row r="215" s="9" customFormat="true" ht="12.75" hidden="false" customHeight="false" outlineLevel="0" collapsed="false">
      <c r="A215" s="12" t="n">
        <v>7</v>
      </c>
      <c r="B215" s="13" t="s">
        <v>25</v>
      </c>
      <c r="C215" s="14" t="n">
        <v>209.44</v>
      </c>
    </row>
    <row r="216" s="9" customFormat="true" ht="12.75" hidden="false" customHeight="false" outlineLevel="0" collapsed="false">
      <c r="A216" s="12" t="n">
        <v>8</v>
      </c>
      <c r="B216" s="13" t="s">
        <v>26</v>
      </c>
      <c r="C216" s="14" t="n">
        <v>56.58</v>
      </c>
    </row>
    <row r="217" s="9" customFormat="true" ht="12.75" hidden="false" customHeight="false" outlineLevel="0" collapsed="false">
      <c r="A217" s="12" t="n">
        <v>9</v>
      </c>
      <c r="B217" s="15" t="s">
        <v>27</v>
      </c>
      <c r="C217" s="14" t="n">
        <f aca="false">SUM(C209:C216)</f>
        <v>3348.82</v>
      </c>
    </row>
    <row r="218" s="9" customFormat="true" ht="12.75" hidden="false" customHeight="false" outlineLevel="0" collapsed="false">
      <c r="A218" s="12" t="n">
        <v>10</v>
      </c>
      <c r="B218" s="15" t="s">
        <v>28</v>
      </c>
      <c r="C218" s="14" t="n">
        <f aca="false">C217*0.18</f>
        <v>602.7876</v>
      </c>
    </row>
    <row r="219" s="9" customFormat="true" ht="12.75" hidden="false" customHeight="false" outlineLevel="0" collapsed="false">
      <c r="A219" s="12" t="n">
        <v>11</v>
      </c>
      <c r="B219" s="16" t="s">
        <v>29</v>
      </c>
      <c r="C219" s="17" t="n">
        <f aca="false">C217+C218</f>
        <v>3951.6076</v>
      </c>
    </row>
    <row r="220" s="9" customFormat="true" ht="12.75" hidden="false" customHeight="false" outlineLevel="0" collapsed="false">
      <c r="A220" s="18"/>
      <c r="B220" s="19" t="s">
        <v>30</v>
      </c>
      <c r="C220" s="24" t="n">
        <v>3952</v>
      </c>
    </row>
    <row r="222" s="9" customFormat="true" ht="18" hidden="false" customHeight="true" outlineLevel="0" collapsed="false">
      <c r="A222" s="26" t="s">
        <v>55</v>
      </c>
      <c r="B222" s="26"/>
      <c r="C222" s="26"/>
    </row>
    <row r="223" s="9" customFormat="true" ht="18" hidden="false" customHeight="true" outlineLevel="0" collapsed="false">
      <c r="A223" s="25" t="s">
        <v>56</v>
      </c>
      <c r="B223" s="25"/>
      <c r="C223" s="25"/>
    </row>
    <row r="224" s="9" customFormat="true" ht="12.75" hidden="false" customHeight="false" outlineLevel="0" collapsed="false">
      <c r="A224" s="11" t="s">
        <v>16</v>
      </c>
      <c r="B224" s="11" t="s">
        <v>17</v>
      </c>
      <c r="C224" s="11" t="s">
        <v>18</v>
      </c>
    </row>
    <row r="225" s="9" customFormat="true" ht="12.75" hidden="false" customHeight="false" outlineLevel="0" collapsed="false">
      <c r="A225" s="12" t="n">
        <v>1</v>
      </c>
      <c r="B225" s="13" t="s">
        <v>19</v>
      </c>
      <c r="C225" s="14" t="n">
        <v>0</v>
      </c>
    </row>
    <row r="226" s="9" customFormat="true" ht="12.75" hidden="false" customHeight="false" outlineLevel="0" collapsed="false">
      <c r="A226" s="12" t="n">
        <v>2</v>
      </c>
      <c r="B226" s="13" t="s">
        <v>20</v>
      </c>
      <c r="C226" s="14" t="n">
        <v>2.37</v>
      </c>
    </row>
    <row r="227" s="9" customFormat="true" ht="12.75" hidden="false" customHeight="false" outlineLevel="0" collapsed="false">
      <c r="A227" s="12" t="n">
        <v>3</v>
      </c>
      <c r="B227" s="13" t="s">
        <v>21</v>
      </c>
      <c r="C227" s="14" t="n">
        <v>2.72</v>
      </c>
    </row>
    <row r="228" s="9" customFormat="true" ht="12.75" hidden="false" customHeight="false" outlineLevel="0" collapsed="false">
      <c r="A228" s="12" t="n">
        <v>4</v>
      </c>
      <c r="B228" s="13" t="s">
        <v>22</v>
      </c>
      <c r="C228" s="14" t="n">
        <v>300.61</v>
      </c>
    </row>
    <row r="229" s="9" customFormat="true" ht="12.75" hidden="false" customHeight="false" outlineLevel="0" collapsed="false">
      <c r="A229" s="12" t="n">
        <v>5</v>
      </c>
      <c r="B229" s="13" t="s">
        <v>23</v>
      </c>
      <c r="C229" s="14" t="n">
        <v>229.55</v>
      </c>
    </row>
    <row r="230" s="9" customFormat="true" ht="12.75" hidden="false" customHeight="false" outlineLevel="0" collapsed="false">
      <c r="A230" s="12" t="n">
        <v>6</v>
      </c>
      <c r="B230" s="13" t="s">
        <v>24</v>
      </c>
      <c r="C230" s="14" t="n">
        <v>69.33</v>
      </c>
    </row>
    <row r="231" s="9" customFormat="true" ht="12.75" hidden="false" customHeight="false" outlineLevel="0" collapsed="false">
      <c r="A231" s="12" t="n">
        <v>7</v>
      </c>
      <c r="B231" s="13" t="s">
        <v>25</v>
      </c>
      <c r="C231" s="14" t="n">
        <v>247.05</v>
      </c>
    </row>
    <row r="232" s="9" customFormat="true" ht="12.75" hidden="false" customHeight="false" outlineLevel="0" collapsed="false">
      <c r="A232" s="12" t="n">
        <v>8</v>
      </c>
      <c r="B232" s="13" t="s">
        <v>26</v>
      </c>
      <c r="C232" s="14" t="n">
        <v>72.74</v>
      </c>
    </row>
    <row r="233" s="9" customFormat="true" ht="12.75" hidden="false" customHeight="false" outlineLevel="0" collapsed="false">
      <c r="A233" s="12" t="n">
        <v>9</v>
      </c>
      <c r="B233" s="15" t="s">
        <v>27</v>
      </c>
      <c r="C233" s="14" t="n">
        <f aca="false">SUM(C225:C232)</f>
        <v>924.37</v>
      </c>
    </row>
    <row r="234" s="9" customFormat="true" ht="12.75" hidden="false" customHeight="false" outlineLevel="0" collapsed="false">
      <c r="A234" s="12" t="n">
        <v>10</v>
      </c>
      <c r="B234" s="15" t="s">
        <v>28</v>
      </c>
      <c r="C234" s="14" t="n">
        <f aca="false">C233*0.18</f>
        <v>166.3866</v>
      </c>
    </row>
    <row r="235" s="9" customFormat="true" ht="12.75" hidden="false" customHeight="false" outlineLevel="0" collapsed="false">
      <c r="A235" s="12" t="n">
        <v>11</v>
      </c>
      <c r="B235" s="16" t="s">
        <v>29</v>
      </c>
      <c r="C235" s="17" t="n">
        <f aca="false">C233+C234</f>
        <v>1090.7566</v>
      </c>
    </row>
    <row r="236" s="9" customFormat="true" ht="12.75" hidden="false" customHeight="false" outlineLevel="0" collapsed="false">
      <c r="A236" s="18"/>
      <c r="B236" s="19" t="s">
        <v>30</v>
      </c>
      <c r="C236" s="24" t="n">
        <v>1091</v>
      </c>
    </row>
    <row r="238" s="9" customFormat="true" ht="13.5" hidden="false" customHeight="true" outlineLevel="0" collapsed="false">
      <c r="A238" s="26" t="s">
        <v>57</v>
      </c>
      <c r="B238" s="26"/>
      <c r="C238" s="26"/>
    </row>
    <row r="239" s="9" customFormat="true" ht="18" hidden="false" customHeight="true" outlineLevel="0" collapsed="false">
      <c r="A239" s="25" t="s">
        <v>58</v>
      </c>
      <c r="B239" s="25"/>
      <c r="C239" s="25"/>
    </row>
    <row r="240" s="9" customFormat="true" ht="12.75" hidden="false" customHeight="false" outlineLevel="0" collapsed="false">
      <c r="A240" s="11" t="s">
        <v>16</v>
      </c>
      <c r="B240" s="11" t="s">
        <v>17</v>
      </c>
      <c r="C240" s="11" t="s">
        <v>18</v>
      </c>
    </row>
    <row r="241" s="9" customFormat="true" ht="12.75" hidden="false" customHeight="false" outlineLevel="0" collapsed="false">
      <c r="A241" s="12" t="n">
        <v>1</v>
      </c>
      <c r="B241" s="13" t="s">
        <v>19</v>
      </c>
      <c r="C241" s="14" t="n">
        <v>62.39</v>
      </c>
    </row>
    <row r="242" s="9" customFormat="true" ht="12.75" hidden="false" customHeight="false" outlineLevel="0" collapsed="false">
      <c r="A242" s="12" t="n">
        <v>2</v>
      </c>
      <c r="B242" s="13" t="s">
        <v>20</v>
      </c>
      <c r="C242" s="14" t="n">
        <v>1.35</v>
      </c>
    </row>
    <row r="243" s="9" customFormat="true" ht="12.75" hidden="false" customHeight="false" outlineLevel="0" collapsed="false">
      <c r="A243" s="12" t="n">
        <v>3</v>
      </c>
      <c r="B243" s="13" t="s">
        <v>21</v>
      </c>
      <c r="C243" s="14" t="n">
        <v>3.83</v>
      </c>
    </row>
    <row r="244" s="9" customFormat="true" ht="12.75" hidden="false" customHeight="false" outlineLevel="0" collapsed="false">
      <c r="A244" s="12" t="n">
        <v>4</v>
      </c>
      <c r="B244" s="13" t="s">
        <v>22</v>
      </c>
      <c r="C244" s="14" t="n">
        <v>418.65</v>
      </c>
    </row>
    <row r="245" s="9" customFormat="true" ht="12.75" hidden="false" customHeight="false" outlineLevel="0" collapsed="false">
      <c r="A245" s="12" t="n">
        <v>5</v>
      </c>
      <c r="B245" s="13" t="s">
        <v>23</v>
      </c>
      <c r="C245" s="14" t="n">
        <v>229.55</v>
      </c>
    </row>
    <row r="246" s="9" customFormat="true" ht="12.75" hidden="false" customHeight="false" outlineLevel="0" collapsed="false">
      <c r="A246" s="12" t="n">
        <v>6</v>
      </c>
      <c r="B246" s="13" t="s">
        <v>24</v>
      </c>
      <c r="C246" s="14" t="n">
        <v>69.33</v>
      </c>
    </row>
    <row r="247" s="9" customFormat="true" ht="12.75" hidden="false" customHeight="false" outlineLevel="0" collapsed="false">
      <c r="A247" s="12" t="n">
        <v>7</v>
      </c>
      <c r="B247" s="13" t="s">
        <v>25</v>
      </c>
      <c r="C247" s="14" t="n">
        <v>195.26</v>
      </c>
    </row>
    <row r="248" s="9" customFormat="true" ht="12.75" hidden="false" customHeight="false" outlineLevel="0" collapsed="false">
      <c r="A248" s="12" t="n">
        <v>8</v>
      </c>
      <c r="B248" s="13" t="s">
        <v>26</v>
      </c>
      <c r="C248" s="14" t="n">
        <v>38.9</v>
      </c>
    </row>
    <row r="249" s="9" customFormat="true" ht="12.75" hidden="false" customHeight="false" outlineLevel="0" collapsed="false">
      <c r="A249" s="12" t="n">
        <v>9</v>
      </c>
      <c r="B249" s="15" t="s">
        <v>27</v>
      </c>
      <c r="C249" s="14" t="n">
        <f aca="false">SUM(C241:C248)</f>
        <v>1019.26</v>
      </c>
    </row>
    <row r="250" s="9" customFormat="true" ht="12.75" hidden="false" customHeight="false" outlineLevel="0" collapsed="false">
      <c r="A250" s="12" t="n">
        <v>10</v>
      </c>
      <c r="B250" s="15" t="s">
        <v>28</v>
      </c>
      <c r="C250" s="14" t="n">
        <f aca="false">C249*0.18</f>
        <v>183.4668</v>
      </c>
    </row>
    <row r="251" s="9" customFormat="true" ht="12.75" hidden="false" customHeight="false" outlineLevel="0" collapsed="false">
      <c r="A251" s="12" t="n">
        <v>11</v>
      </c>
      <c r="B251" s="16" t="s">
        <v>29</v>
      </c>
      <c r="C251" s="17" t="n">
        <f aca="false">C249+C250</f>
        <v>1202.7268</v>
      </c>
    </row>
    <row r="252" s="9" customFormat="true" ht="12.75" hidden="false" customHeight="false" outlineLevel="0" collapsed="false">
      <c r="A252" s="18"/>
      <c r="B252" s="19" t="s">
        <v>30</v>
      </c>
      <c r="C252" s="24" t="n">
        <v>1203</v>
      </c>
    </row>
    <row r="254" s="9" customFormat="true" ht="13.5" hidden="false" customHeight="true" outlineLevel="0" collapsed="false">
      <c r="A254" s="26" t="s">
        <v>57</v>
      </c>
      <c r="B254" s="26"/>
      <c r="C254" s="26"/>
    </row>
    <row r="255" s="9" customFormat="true" ht="18" hidden="false" customHeight="true" outlineLevel="0" collapsed="false">
      <c r="A255" s="25" t="s">
        <v>59</v>
      </c>
      <c r="B255" s="25"/>
      <c r="C255" s="25"/>
    </row>
    <row r="256" s="9" customFormat="true" ht="12.75" hidden="false" customHeight="false" outlineLevel="0" collapsed="false">
      <c r="A256" s="11" t="s">
        <v>16</v>
      </c>
      <c r="B256" s="11" t="s">
        <v>17</v>
      </c>
      <c r="C256" s="11" t="s">
        <v>18</v>
      </c>
    </row>
    <row r="257" s="9" customFormat="true" ht="12.75" hidden="false" customHeight="false" outlineLevel="0" collapsed="false">
      <c r="A257" s="12" t="n">
        <v>1</v>
      </c>
      <c r="B257" s="13" t="s">
        <v>19</v>
      </c>
      <c r="C257" s="14" t="n">
        <v>71.06</v>
      </c>
    </row>
    <row r="258" s="9" customFormat="true" ht="12.75" hidden="false" customHeight="false" outlineLevel="0" collapsed="false">
      <c r="A258" s="12" t="n">
        <v>2</v>
      </c>
      <c r="B258" s="13" t="s">
        <v>20</v>
      </c>
      <c r="C258" s="14" t="n">
        <v>1.52</v>
      </c>
    </row>
    <row r="259" s="9" customFormat="true" ht="12.75" hidden="false" customHeight="false" outlineLevel="0" collapsed="false">
      <c r="A259" s="12" t="n">
        <v>3</v>
      </c>
      <c r="B259" s="13" t="s">
        <v>21</v>
      </c>
      <c r="C259" s="14" t="n">
        <v>5.3</v>
      </c>
    </row>
    <row r="260" s="9" customFormat="true" ht="12.75" hidden="false" customHeight="false" outlineLevel="0" collapsed="false">
      <c r="A260" s="12" t="n">
        <v>4</v>
      </c>
      <c r="B260" s="13" t="s">
        <v>22</v>
      </c>
      <c r="C260" s="14" t="n">
        <v>656.6</v>
      </c>
    </row>
    <row r="261" s="9" customFormat="true" ht="12.75" hidden="false" customHeight="false" outlineLevel="0" collapsed="false">
      <c r="A261" s="12" t="n">
        <v>5</v>
      </c>
      <c r="B261" s="13" t="s">
        <v>23</v>
      </c>
      <c r="C261" s="14" t="n">
        <v>229.55</v>
      </c>
    </row>
    <row r="262" s="9" customFormat="true" ht="12.75" hidden="false" customHeight="false" outlineLevel="0" collapsed="false">
      <c r="A262" s="12" t="n">
        <v>6</v>
      </c>
      <c r="B262" s="13" t="s">
        <v>24</v>
      </c>
      <c r="C262" s="14" t="n">
        <v>69.33</v>
      </c>
    </row>
    <row r="263" s="9" customFormat="true" ht="12.75" hidden="false" customHeight="false" outlineLevel="0" collapsed="false">
      <c r="A263" s="12" t="n">
        <v>7</v>
      </c>
      <c r="B263" s="13" t="s">
        <v>25</v>
      </c>
      <c r="C263" s="14" t="n">
        <v>199.8</v>
      </c>
    </row>
    <row r="264" s="9" customFormat="true" ht="12.75" hidden="false" customHeight="false" outlineLevel="0" collapsed="false">
      <c r="A264" s="12" t="n">
        <v>8</v>
      </c>
      <c r="B264" s="13" t="s">
        <v>26</v>
      </c>
      <c r="C264" s="14" t="n">
        <v>35.46</v>
      </c>
    </row>
    <row r="265" s="9" customFormat="true" ht="12.75" hidden="false" customHeight="false" outlineLevel="0" collapsed="false">
      <c r="A265" s="12" t="n">
        <v>5</v>
      </c>
      <c r="B265" s="15" t="s">
        <v>27</v>
      </c>
      <c r="C265" s="14" t="n">
        <f aca="false">SUM(C257:C264)</f>
        <v>1268.62</v>
      </c>
    </row>
    <row r="266" s="9" customFormat="true" ht="12.75" hidden="false" customHeight="false" outlineLevel="0" collapsed="false">
      <c r="A266" s="12" t="n">
        <v>6</v>
      </c>
      <c r="B266" s="15" t="s">
        <v>28</v>
      </c>
      <c r="C266" s="14" t="n">
        <f aca="false">C265*0.18</f>
        <v>228.3516</v>
      </c>
    </row>
    <row r="267" s="9" customFormat="true" ht="12.75" hidden="false" customHeight="false" outlineLevel="0" collapsed="false">
      <c r="A267" s="12" t="n">
        <v>7</v>
      </c>
      <c r="B267" s="16" t="s">
        <v>29</v>
      </c>
      <c r="C267" s="17" t="n">
        <f aca="false">C265+C266</f>
        <v>1496.9716</v>
      </c>
    </row>
    <row r="268" s="9" customFormat="true" ht="12.75" hidden="false" customHeight="false" outlineLevel="0" collapsed="false">
      <c r="A268" s="18"/>
      <c r="B268" s="19" t="s">
        <v>30</v>
      </c>
      <c r="C268" s="24" t="n">
        <v>1497</v>
      </c>
    </row>
    <row r="270" s="9" customFormat="true" ht="13.5" hidden="false" customHeight="true" outlineLevel="0" collapsed="false">
      <c r="A270" s="26" t="s">
        <v>60</v>
      </c>
      <c r="B270" s="26"/>
      <c r="C270" s="26"/>
    </row>
    <row r="271" s="9" customFormat="true" ht="18" hidden="false" customHeight="true" outlineLevel="0" collapsed="false">
      <c r="A271" s="25" t="s">
        <v>61</v>
      </c>
      <c r="B271" s="25"/>
      <c r="C271" s="25"/>
    </row>
    <row r="272" s="9" customFormat="true" ht="12.75" hidden="false" customHeight="false" outlineLevel="0" collapsed="false">
      <c r="A272" s="11" t="s">
        <v>16</v>
      </c>
      <c r="B272" s="11" t="s">
        <v>17</v>
      </c>
      <c r="C272" s="11" t="s">
        <v>18</v>
      </c>
    </row>
    <row r="273" s="9" customFormat="true" ht="12.75" hidden="false" customHeight="false" outlineLevel="0" collapsed="false">
      <c r="A273" s="12" t="n">
        <v>1</v>
      </c>
      <c r="B273" s="13" t="s">
        <v>19</v>
      </c>
      <c r="C273" s="14" t="n">
        <v>0</v>
      </c>
    </row>
    <row r="274" s="9" customFormat="true" ht="12.75" hidden="false" customHeight="false" outlineLevel="0" collapsed="false">
      <c r="A274" s="12" t="n">
        <v>2</v>
      </c>
      <c r="B274" s="13" t="s">
        <v>20</v>
      </c>
      <c r="C274" s="14" t="n">
        <v>7.37</v>
      </c>
    </row>
    <row r="275" s="9" customFormat="true" ht="12.75" hidden="false" customHeight="false" outlineLevel="0" collapsed="false">
      <c r="A275" s="12" t="n">
        <v>3</v>
      </c>
      <c r="B275" s="13" t="s">
        <v>21</v>
      </c>
      <c r="C275" s="14" t="n">
        <v>8.18</v>
      </c>
    </row>
    <row r="276" s="9" customFormat="true" ht="12.75" hidden="false" customHeight="false" outlineLevel="0" collapsed="false">
      <c r="A276" s="12" t="n">
        <v>4</v>
      </c>
      <c r="B276" s="13" t="s">
        <v>22</v>
      </c>
      <c r="C276" s="14" t="n">
        <v>758.59</v>
      </c>
    </row>
    <row r="277" s="9" customFormat="true" ht="12.75" hidden="false" customHeight="false" outlineLevel="0" collapsed="false">
      <c r="A277" s="12" t="n">
        <v>5</v>
      </c>
      <c r="B277" s="13" t="s">
        <v>23</v>
      </c>
      <c r="C277" s="14" t="n">
        <v>229.55</v>
      </c>
    </row>
    <row r="278" s="9" customFormat="true" ht="12.75" hidden="false" customHeight="false" outlineLevel="0" collapsed="false">
      <c r="A278" s="12" t="n">
        <v>6</v>
      </c>
      <c r="B278" s="13" t="s">
        <v>24</v>
      </c>
      <c r="C278" s="14" t="n">
        <v>69.33</v>
      </c>
    </row>
    <row r="279" s="9" customFormat="true" ht="12.75" hidden="false" customHeight="false" outlineLevel="0" collapsed="false">
      <c r="A279" s="12" t="n">
        <v>7</v>
      </c>
      <c r="B279" s="13" t="s">
        <v>25</v>
      </c>
      <c r="C279" s="14" t="n">
        <v>322.83</v>
      </c>
    </row>
    <row r="280" s="9" customFormat="true" ht="12.75" hidden="false" customHeight="false" outlineLevel="0" collapsed="false">
      <c r="A280" s="12" t="n">
        <v>8</v>
      </c>
      <c r="B280" s="13" t="s">
        <v>26</v>
      </c>
      <c r="C280" s="14" t="n">
        <v>121.57</v>
      </c>
    </row>
    <row r="281" s="9" customFormat="true" ht="12.75" hidden="false" customHeight="false" outlineLevel="0" collapsed="false">
      <c r="A281" s="12" t="n">
        <v>5</v>
      </c>
      <c r="B281" s="15" t="s">
        <v>27</v>
      </c>
      <c r="C281" s="14" t="n">
        <f aca="false">SUM(C273:C280)</f>
        <v>1517.42</v>
      </c>
    </row>
    <row r="282" s="9" customFormat="true" ht="12.75" hidden="false" customHeight="false" outlineLevel="0" collapsed="false">
      <c r="A282" s="12" t="n">
        <v>6</v>
      </c>
      <c r="B282" s="15" t="s">
        <v>28</v>
      </c>
      <c r="C282" s="14" t="n">
        <f aca="false">C281*0.18</f>
        <v>273.1356</v>
      </c>
    </row>
    <row r="283" s="9" customFormat="true" ht="12.75" hidden="false" customHeight="false" outlineLevel="0" collapsed="false">
      <c r="A283" s="12" t="n">
        <v>7</v>
      </c>
      <c r="B283" s="16" t="s">
        <v>29</v>
      </c>
      <c r="C283" s="17" t="n">
        <f aca="false">C281+C282</f>
        <v>1790.5556</v>
      </c>
    </row>
    <row r="284" s="9" customFormat="true" ht="12.75" hidden="false" customHeight="false" outlineLevel="0" collapsed="false">
      <c r="A284" s="18"/>
      <c r="B284" s="19" t="s">
        <v>30</v>
      </c>
      <c r="C284" s="24" t="n">
        <v>1791</v>
      </c>
    </row>
    <row r="286" s="9" customFormat="true" ht="13.5" hidden="false" customHeight="true" outlineLevel="0" collapsed="false">
      <c r="A286" s="26" t="s">
        <v>62</v>
      </c>
      <c r="B286" s="26"/>
      <c r="C286" s="26"/>
    </row>
    <row r="287" s="9" customFormat="true" ht="18" hidden="false" customHeight="true" outlineLevel="0" collapsed="false">
      <c r="A287" s="25" t="s">
        <v>63</v>
      </c>
      <c r="B287" s="25"/>
      <c r="C287" s="25"/>
    </row>
    <row r="288" s="9" customFormat="true" ht="12.75" hidden="false" customHeight="false" outlineLevel="0" collapsed="false">
      <c r="A288" s="11" t="s">
        <v>16</v>
      </c>
      <c r="B288" s="11" t="s">
        <v>17</v>
      </c>
      <c r="C288" s="11" t="s">
        <v>18</v>
      </c>
    </row>
    <row r="289" s="9" customFormat="true" ht="12.75" hidden="false" customHeight="false" outlineLevel="0" collapsed="false">
      <c r="A289" s="12" t="n">
        <v>1</v>
      </c>
      <c r="B289" s="13" t="s">
        <v>19</v>
      </c>
      <c r="C289" s="14" t="n">
        <v>0</v>
      </c>
    </row>
    <row r="290" s="9" customFormat="true" ht="12.75" hidden="false" customHeight="false" outlineLevel="0" collapsed="false">
      <c r="A290" s="12" t="n">
        <v>2</v>
      </c>
      <c r="B290" s="13" t="s">
        <v>20</v>
      </c>
      <c r="C290" s="14" t="n">
        <v>7.89</v>
      </c>
    </row>
    <row r="291" s="9" customFormat="true" ht="12.75" hidden="false" customHeight="false" outlineLevel="0" collapsed="false">
      <c r="A291" s="12" t="n">
        <v>3</v>
      </c>
      <c r="B291" s="13" t="s">
        <v>21</v>
      </c>
      <c r="C291" s="14" t="n">
        <v>8.18</v>
      </c>
    </row>
    <row r="292" s="9" customFormat="true" ht="12.75" hidden="false" customHeight="false" outlineLevel="0" collapsed="false">
      <c r="A292" s="12" t="n">
        <v>4</v>
      </c>
      <c r="B292" s="13" t="s">
        <v>22</v>
      </c>
      <c r="C292" s="14" t="n">
        <v>562.25</v>
      </c>
    </row>
    <row r="293" s="9" customFormat="true" ht="12.75" hidden="false" customHeight="false" outlineLevel="0" collapsed="false">
      <c r="A293" s="12" t="n">
        <v>5</v>
      </c>
      <c r="B293" s="13" t="s">
        <v>23</v>
      </c>
      <c r="C293" s="14" t="n">
        <v>229.55</v>
      </c>
    </row>
    <row r="294" s="9" customFormat="true" ht="12.75" hidden="false" customHeight="false" outlineLevel="0" collapsed="false">
      <c r="A294" s="12" t="n">
        <v>6</v>
      </c>
      <c r="B294" s="13" t="s">
        <v>24</v>
      </c>
      <c r="C294" s="14" t="n">
        <v>69.33</v>
      </c>
    </row>
    <row r="295" s="9" customFormat="true" ht="12.75" hidden="false" customHeight="false" outlineLevel="0" collapsed="false">
      <c r="A295" s="12" t="n">
        <v>7</v>
      </c>
      <c r="B295" s="13" t="s">
        <v>25</v>
      </c>
      <c r="C295" s="14" t="n">
        <v>307.98</v>
      </c>
    </row>
    <row r="296" s="9" customFormat="true" ht="12.75" hidden="false" customHeight="false" outlineLevel="0" collapsed="false">
      <c r="A296" s="12" t="n">
        <v>8</v>
      </c>
      <c r="B296" s="13" t="s">
        <v>26</v>
      </c>
      <c r="C296" s="14" t="n">
        <v>121.57</v>
      </c>
    </row>
    <row r="297" s="9" customFormat="true" ht="12.75" hidden="false" customHeight="false" outlineLevel="0" collapsed="false">
      <c r="A297" s="12" t="n">
        <v>5</v>
      </c>
      <c r="B297" s="15" t="s">
        <v>27</v>
      </c>
      <c r="C297" s="14" t="n">
        <f aca="false">SUM(C289:C296)</f>
        <v>1306.75</v>
      </c>
    </row>
    <row r="298" s="9" customFormat="true" ht="12.75" hidden="false" customHeight="false" outlineLevel="0" collapsed="false">
      <c r="A298" s="12" t="n">
        <v>6</v>
      </c>
      <c r="B298" s="15" t="s">
        <v>28</v>
      </c>
      <c r="C298" s="14" t="n">
        <f aca="false">C297*0.18</f>
        <v>235.215</v>
      </c>
    </row>
    <row r="299" s="9" customFormat="true" ht="12.75" hidden="false" customHeight="false" outlineLevel="0" collapsed="false">
      <c r="A299" s="12" t="n">
        <v>7</v>
      </c>
      <c r="B299" s="16" t="s">
        <v>29</v>
      </c>
      <c r="C299" s="17" t="n">
        <f aca="false">C297+C298</f>
        <v>1541.965</v>
      </c>
    </row>
    <row r="300" s="9" customFormat="true" ht="12.75" hidden="false" customHeight="false" outlineLevel="0" collapsed="false">
      <c r="A300" s="18"/>
      <c r="B300" s="19" t="s">
        <v>30</v>
      </c>
      <c r="C300" s="24" t="n">
        <v>1542</v>
      </c>
    </row>
    <row r="302" s="9" customFormat="true" ht="13.5" hidden="false" customHeight="true" outlineLevel="0" collapsed="false">
      <c r="A302" s="26" t="s">
        <v>64</v>
      </c>
      <c r="B302" s="26"/>
      <c r="C302" s="26"/>
    </row>
    <row r="303" s="9" customFormat="true" ht="18" hidden="false" customHeight="true" outlineLevel="0" collapsed="false">
      <c r="A303" s="25" t="s">
        <v>65</v>
      </c>
      <c r="B303" s="25"/>
      <c r="C303" s="25"/>
    </row>
    <row r="304" s="9" customFormat="true" ht="12.75" hidden="false" customHeight="false" outlineLevel="0" collapsed="false">
      <c r="A304" s="11" t="s">
        <v>16</v>
      </c>
      <c r="B304" s="11" t="s">
        <v>17</v>
      </c>
      <c r="C304" s="11" t="s">
        <v>18</v>
      </c>
    </row>
    <row r="305" s="9" customFormat="true" ht="12.75" hidden="false" customHeight="false" outlineLevel="0" collapsed="false">
      <c r="A305" s="12" t="n">
        <v>1</v>
      </c>
      <c r="B305" s="13" t="s">
        <v>19</v>
      </c>
      <c r="C305" s="14" t="n">
        <v>0</v>
      </c>
    </row>
    <row r="306" s="9" customFormat="true" ht="12.75" hidden="false" customHeight="false" outlineLevel="0" collapsed="false">
      <c r="A306" s="12" t="n">
        <v>2</v>
      </c>
      <c r="B306" s="13" t="s">
        <v>20</v>
      </c>
      <c r="C306" s="14" t="n">
        <v>3.04</v>
      </c>
    </row>
    <row r="307" s="9" customFormat="true" ht="12.75" hidden="false" customHeight="false" outlineLevel="0" collapsed="false">
      <c r="A307" s="12" t="n">
        <v>3</v>
      </c>
      <c r="B307" s="13" t="s">
        <v>21</v>
      </c>
      <c r="C307" s="14" t="n">
        <v>5.43</v>
      </c>
    </row>
    <row r="308" s="9" customFormat="true" ht="12.75" hidden="false" customHeight="false" outlineLevel="0" collapsed="false">
      <c r="A308" s="12" t="n">
        <v>4</v>
      </c>
      <c r="B308" s="13" t="s">
        <v>22</v>
      </c>
      <c r="C308" s="14" t="n">
        <v>151.39</v>
      </c>
    </row>
    <row r="309" s="9" customFormat="true" ht="12.75" hidden="false" customHeight="false" outlineLevel="0" collapsed="false">
      <c r="A309" s="12" t="n">
        <v>5</v>
      </c>
      <c r="B309" s="13" t="s">
        <v>23</v>
      </c>
      <c r="C309" s="14" t="n">
        <v>229.55</v>
      </c>
    </row>
    <row r="310" s="9" customFormat="true" ht="12.75" hidden="false" customHeight="false" outlineLevel="0" collapsed="false">
      <c r="A310" s="12" t="n">
        <v>6</v>
      </c>
      <c r="B310" s="13" t="s">
        <v>24</v>
      </c>
      <c r="C310" s="14" t="n">
        <v>69.33</v>
      </c>
    </row>
    <row r="311" s="9" customFormat="true" ht="12.75" hidden="false" customHeight="false" outlineLevel="0" collapsed="false">
      <c r="A311" s="12" t="n">
        <v>7</v>
      </c>
      <c r="B311" s="13" t="s">
        <v>25</v>
      </c>
      <c r="C311" s="14" t="n">
        <v>266.24</v>
      </c>
    </row>
    <row r="312" s="9" customFormat="true" ht="12.75" hidden="false" customHeight="false" outlineLevel="0" collapsed="false">
      <c r="A312" s="12" t="n">
        <v>8</v>
      </c>
      <c r="B312" s="13" t="s">
        <v>26</v>
      </c>
      <c r="C312" s="14" t="n">
        <v>121.57</v>
      </c>
    </row>
    <row r="313" s="9" customFormat="true" ht="12.75" hidden="false" customHeight="false" outlineLevel="0" collapsed="false">
      <c r="A313" s="12" t="n">
        <v>5</v>
      </c>
      <c r="B313" s="15" t="s">
        <v>27</v>
      </c>
      <c r="C313" s="14" t="n">
        <f aca="false">SUM(C305:C312)</f>
        <v>846.55</v>
      </c>
    </row>
    <row r="314" s="9" customFormat="true" ht="12.75" hidden="false" customHeight="false" outlineLevel="0" collapsed="false">
      <c r="A314" s="12" t="n">
        <v>6</v>
      </c>
      <c r="B314" s="15" t="s">
        <v>28</v>
      </c>
      <c r="C314" s="14" t="n">
        <f aca="false">C313*0.18</f>
        <v>152.379</v>
      </c>
    </row>
    <row r="315" s="9" customFormat="true" ht="12.75" hidden="false" customHeight="false" outlineLevel="0" collapsed="false">
      <c r="A315" s="12" t="n">
        <v>7</v>
      </c>
      <c r="B315" s="16" t="s">
        <v>29</v>
      </c>
      <c r="C315" s="17" t="n">
        <f aca="false">C313+C314</f>
        <v>998.929</v>
      </c>
    </row>
    <row r="316" s="9" customFormat="true" ht="12.75" hidden="false" customHeight="false" outlineLevel="0" collapsed="false">
      <c r="A316" s="18"/>
      <c r="B316" s="19" t="s">
        <v>30</v>
      </c>
      <c r="C316" s="24" t="n">
        <v>999</v>
      </c>
    </row>
    <row r="318" s="9" customFormat="true" ht="13.5" hidden="false" customHeight="true" outlineLevel="0" collapsed="false">
      <c r="A318" s="26" t="s">
        <v>66</v>
      </c>
      <c r="B318" s="26"/>
      <c r="C318" s="26"/>
    </row>
    <row r="319" s="9" customFormat="true" ht="18" hidden="false" customHeight="true" outlineLevel="0" collapsed="false">
      <c r="A319" s="25" t="s">
        <v>67</v>
      </c>
      <c r="B319" s="25"/>
      <c r="C319" s="25"/>
    </row>
    <row r="320" s="9" customFormat="true" ht="12.75" hidden="false" customHeight="false" outlineLevel="0" collapsed="false">
      <c r="A320" s="11" t="s">
        <v>16</v>
      </c>
      <c r="B320" s="11" t="s">
        <v>17</v>
      </c>
      <c r="C320" s="11" t="s">
        <v>18</v>
      </c>
    </row>
    <row r="321" s="9" customFormat="true" ht="12.75" hidden="false" customHeight="false" outlineLevel="0" collapsed="false">
      <c r="A321" s="12" t="n">
        <v>1</v>
      </c>
      <c r="B321" s="13" t="s">
        <v>19</v>
      </c>
      <c r="C321" s="14" t="n">
        <v>108.45</v>
      </c>
    </row>
    <row r="322" s="9" customFormat="true" ht="12.75" hidden="false" customHeight="false" outlineLevel="0" collapsed="false">
      <c r="A322" s="12" t="n">
        <v>2</v>
      </c>
      <c r="B322" s="13" t="s">
        <v>20</v>
      </c>
      <c r="C322" s="14" t="n">
        <v>7.47</v>
      </c>
    </row>
    <row r="323" s="9" customFormat="true" ht="12.75" hidden="false" customHeight="false" outlineLevel="0" collapsed="false">
      <c r="A323" s="12" t="n">
        <v>3</v>
      </c>
      <c r="B323" s="13" t="s">
        <v>21</v>
      </c>
      <c r="C323" s="14" t="n">
        <v>8.18</v>
      </c>
    </row>
    <row r="324" s="9" customFormat="true" ht="12.75" hidden="false" customHeight="false" outlineLevel="0" collapsed="false">
      <c r="A324" s="12" t="n">
        <v>4</v>
      </c>
      <c r="B324" s="13" t="s">
        <v>22</v>
      </c>
      <c r="C324" s="14" t="n">
        <v>1023.26</v>
      </c>
    </row>
    <row r="325" s="9" customFormat="true" ht="12.75" hidden="false" customHeight="false" outlineLevel="0" collapsed="false">
      <c r="A325" s="12" t="n">
        <v>5</v>
      </c>
      <c r="B325" s="13" t="s">
        <v>23</v>
      </c>
      <c r="C325" s="14" t="n">
        <v>229.55</v>
      </c>
    </row>
    <row r="326" s="9" customFormat="true" ht="12.75" hidden="false" customHeight="false" outlineLevel="0" collapsed="false">
      <c r="A326" s="12" t="n">
        <v>6</v>
      </c>
      <c r="B326" s="13" t="s">
        <v>24</v>
      </c>
      <c r="C326" s="14" t="n">
        <v>69.33</v>
      </c>
    </row>
    <row r="327" s="9" customFormat="true" ht="12.75" hidden="false" customHeight="false" outlineLevel="0" collapsed="false">
      <c r="A327" s="12" t="n">
        <v>7</v>
      </c>
      <c r="B327" s="13" t="s">
        <v>25</v>
      </c>
      <c r="C327" s="14" t="n">
        <v>192.21</v>
      </c>
    </row>
    <row r="328" s="9" customFormat="true" ht="12.75" hidden="false" customHeight="false" outlineLevel="0" collapsed="false">
      <c r="A328" s="12" t="n">
        <v>8</v>
      </c>
      <c r="B328" s="13" t="s">
        <v>26</v>
      </c>
      <c r="C328" s="14" t="n">
        <v>68.9</v>
      </c>
    </row>
    <row r="329" s="9" customFormat="true" ht="12.75" hidden="false" customHeight="false" outlineLevel="0" collapsed="false">
      <c r="A329" s="12" t="n">
        <v>5</v>
      </c>
      <c r="B329" s="15" t="s">
        <v>27</v>
      </c>
      <c r="C329" s="14" t="n">
        <f aca="false">SUM(C321:C328)</f>
        <v>1707.35</v>
      </c>
    </row>
    <row r="330" s="9" customFormat="true" ht="12.75" hidden="false" customHeight="false" outlineLevel="0" collapsed="false">
      <c r="A330" s="12" t="n">
        <v>6</v>
      </c>
      <c r="B330" s="15" t="s">
        <v>28</v>
      </c>
      <c r="C330" s="14" t="n">
        <f aca="false">C329*0.18</f>
        <v>307.323</v>
      </c>
    </row>
    <row r="331" s="9" customFormat="true" ht="12.75" hidden="false" customHeight="false" outlineLevel="0" collapsed="false">
      <c r="A331" s="12" t="n">
        <v>7</v>
      </c>
      <c r="B331" s="16" t="s">
        <v>29</v>
      </c>
      <c r="C331" s="17" t="n">
        <f aca="false">C329+C330</f>
        <v>2014.673</v>
      </c>
    </row>
    <row r="332" s="9" customFormat="true" ht="12.75" hidden="false" customHeight="false" outlineLevel="0" collapsed="false">
      <c r="A332" s="18"/>
      <c r="B332" s="19" t="s">
        <v>30</v>
      </c>
      <c r="C332" s="24" t="n">
        <v>2015</v>
      </c>
    </row>
    <row r="334" s="9" customFormat="true" ht="13.5" hidden="false" customHeight="true" outlineLevel="0" collapsed="false">
      <c r="A334" s="26" t="s">
        <v>68</v>
      </c>
      <c r="B334" s="26"/>
      <c r="C334" s="26"/>
    </row>
    <row r="335" s="9" customFormat="true" ht="18" hidden="false" customHeight="true" outlineLevel="0" collapsed="false">
      <c r="A335" s="25" t="s">
        <v>69</v>
      </c>
      <c r="B335" s="25"/>
      <c r="C335" s="25"/>
    </row>
    <row r="336" s="9" customFormat="true" ht="12.75" hidden="false" customHeight="false" outlineLevel="0" collapsed="false">
      <c r="A336" s="11" t="s">
        <v>16</v>
      </c>
      <c r="B336" s="11" t="s">
        <v>17</v>
      </c>
      <c r="C336" s="11" t="s">
        <v>18</v>
      </c>
    </row>
    <row r="337" s="9" customFormat="true" ht="12.75" hidden="false" customHeight="false" outlineLevel="0" collapsed="false">
      <c r="A337" s="12" t="n">
        <v>1</v>
      </c>
      <c r="B337" s="13" t="s">
        <v>19</v>
      </c>
      <c r="C337" s="14" t="n">
        <v>136.2</v>
      </c>
    </row>
    <row r="338" s="9" customFormat="true" ht="12.75" hidden="false" customHeight="false" outlineLevel="0" collapsed="false">
      <c r="A338" s="12" t="n">
        <v>2</v>
      </c>
      <c r="B338" s="13" t="s">
        <v>20</v>
      </c>
      <c r="C338" s="14" t="n">
        <v>4.55</v>
      </c>
    </row>
    <row r="339" s="9" customFormat="true" ht="12.75" hidden="false" customHeight="false" outlineLevel="0" collapsed="false">
      <c r="A339" s="12" t="n">
        <v>3</v>
      </c>
      <c r="B339" s="13" t="s">
        <v>21</v>
      </c>
      <c r="C339" s="14" t="n">
        <v>5.43</v>
      </c>
    </row>
    <row r="340" s="9" customFormat="true" ht="12.75" hidden="false" customHeight="false" outlineLevel="0" collapsed="false">
      <c r="A340" s="12" t="n">
        <v>4</v>
      </c>
      <c r="B340" s="13" t="s">
        <v>22</v>
      </c>
      <c r="C340" s="14" t="n">
        <v>1283.59</v>
      </c>
    </row>
    <row r="341" s="9" customFormat="true" ht="12.75" hidden="false" customHeight="false" outlineLevel="0" collapsed="false">
      <c r="A341" s="12" t="n">
        <v>5</v>
      </c>
      <c r="B341" s="13" t="s">
        <v>23</v>
      </c>
      <c r="C341" s="14" t="n">
        <v>229.55</v>
      </c>
    </row>
    <row r="342" s="9" customFormat="true" ht="12.75" hidden="false" customHeight="false" outlineLevel="0" collapsed="false">
      <c r="A342" s="12" t="n">
        <v>6</v>
      </c>
      <c r="B342" s="13" t="s">
        <v>24</v>
      </c>
      <c r="C342" s="14" t="n">
        <v>69.33</v>
      </c>
    </row>
    <row r="343" s="9" customFormat="true" ht="12.75" hidden="false" customHeight="false" outlineLevel="0" collapsed="false">
      <c r="A343" s="12" t="n">
        <v>7</v>
      </c>
      <c r="B343" s="13" t="s">
        <v>25</v>
      </c>
      <c r="C343" s="14" t="n">
        <v>190.56</v>
      </c>
    </row>
    <row r="344" s="9" customFormat="true" ht="12.75" hidden="false" customHeight="false" outlineLevel="0" collapsed="false">
      <c r="A344" s="12" t="n">
        <v>8</v>
      </c>
      <c r="B344" s="13" t="s">
        <v>26</v>
      </c>
      <c r="C344" s="14" t="n">
        <v>73.36</v>
      </c>
    </row>
    <row r="345" s="9" customFormat="true" ht="12.75" hidden="false" customHeight="false" outlineLevel="0" collapsed="false">
      <c r="A345" s="12" t="n">
        <v>5</v>
      </c>
      <c r="B345" s="15" t="s">
        <v>27</v>
      </c>
      <c r="C345" s="14" t="n">
        <f aca="false">SUM(C337:C344)</f>
        <v>1992.57</v>
      </c>
    </row>
    <row r="346" s="9" customFormat="true" ht="12.75" hidden="false" customHeight="false" outlineLevel="0" collapsed="false">
      <c r="A346" s="12" t="n">
        <v>6</v>
      </c>
      <c r="B346" s="15" t="s">
        <v>28</v>
      </c>
      <c r="C346" s="14" t="n">
        <f aca="false">C345*0.18</f>
        <v>358.6626</v>
      </c>
    </row>
    <row r="347" s="9" customFormat="true" ht="12.75" hidden="false" customHeight="false" outlineLevel="0" collapsed="false">
      <c r="A347" s="12" t="n">
        <v>7</v>
      </c>
      <c r="B347" s="16" t="s">
        <v>29</v>
      </c>
      <c r="C347" s="17" t="n">
        <f aca="false">C345+C346</f>
        <v>2351.2326</v>
      </c>
    </row>
    <row r="348" s="9" customFormat="true" ht="12.75" hidden="false" customHeight="false" outlineLevel="0" collapsed="false">
      <c r="A348" s="18"/>
      <c r="B348" s="19" t="s">
        <v>30</v>
      </c>
      <c r="C348" s="24" t="n">
        <v>2351</v>
      </c>
    </row>
    <row r="350" s="9" customFormat="true" ht="13.5" hidden="false" customHeight="true" outlineLevel="0" collapsed="false">
      <c r="A350" s="26" t="s">
        <v>70</v>
      </c>
      <c r="B350" s="26"/>
      <c r="C350" s="26"/>
    </row>
    <row r="351" s="9" customFormat="true" ht="18" hidden="false" customHeight="true" outlineLevel="0" collapsed="false">
      <c r="A351" s="25" t="s">
        <v>71</v>
      </c>
      <c r="B351" s="25"/>
      <c r="C351" s="25"/>
    </row>
    <row r="352" s="9" customFormat="true" ht="12.75" hidden="false" customHeight="false" outlineLevel="0" collapsed="false">
      <c r="A352" s="11" t="s">
        <v>16</v>
      </c>
      <c r="B352" s="11" t="s">
        <v>17</v>
      </c>
      <c r="C352" s="11" t="s">
        <v>18</v>
      </c>
    </row>
    <row r="353" s="9" customFormat="true" ht="12.75" hidden="false" customHeight="false" outlineLevel="0" collapsed="false">
      <c r="A353" s="12" t="n">
        <v>1</v>
      </c>
      <c r="B353" s="13" t="s">
        <v>19</v>
      </c>
      <c r="C353" s="14" t="n">
        <v>0</v>
      </c>
    </row>
    <row r="354" s="9" customFormat="true" ht="12.75" hidden="false" customHeight="false" outlineLevel="0" collapsed="false">
      <c r="A354" s="12" t="n">
        <v>2</v>
      </c>
      <c r="B354" s="13" t="s">
        <v>20</v>
      </c>
      <c r="C354" s="14" t="n">
        <v>7.89</v>
      </c>
    </row>
    <row r="355" s="9" customFormat="true" ht="12.75" hidden="false" customHeight="false" outlineLevel="0" collapsed="false">
      <c r="A355" s="12" t="n">
        <v>3</v>
      </c>
      <c r="B355" s="13" t="s">
        <v>21</v>
      </c>
      <c r="C355" s="14" t="n">
        <v>8.18</v>
      </c>
    </row>
    <row r="356" s="9" customFormat="true" ht="12.75" hidden="false" customHeight="false" outlineLevel="0" collapsed="false">
      <c r="A356" s="12" t="n">
        <v>4</v>
      </c>
      <c r="B356" s="13" t="s">
        <v>22</v>
      </c>
      <c r="C356" s="14" t="n">
        <v>121.11</v>
      </c>
    </row>
    <row r="357" s="9" customFormat="true" ht="12.75" hidden="false" customHeight="false" outlineLevel="0" collapsed="false">
      <c r="A357" s="12" t="n">
        <v>5</v>
      </c>
      <c r="B357" s="13" t="s">
        <v>23</v>
      </c>
      <c r="C357" s="14" t="n">
        <v>229.55</v>
      </c>
    </row>
    <row r="358" s="9" customFormat="true" ht="12.75" hidden="false" customHeight="false" outlineLevel="0" collapsed="false">
      <c r="A358" s="12" t="n">
        <v>6</v>
      </c>
      <c r="B358" s="13" t="s">
        <v>24</v>
      </c>
      <c r="C358" s="14" t="n">
        <v>69.33</v>
      </c>
    </row>
    <row r="359" s="9" customFormat="true" ht="12.75" hidden="false" customHeight="false" outlineLevel="0" collapsed="false">
      <c r="A359" s="12" t="n">
        <v>7</v>
      </c>
      <c r="B359" s="13" t="s">
        <v>25</v>
      </c>
      <c r="C359" s="14" t="n">
        <v>443.85</v>
      </c>
    </row>
    <row r="360" s="9" customFormat="true" ht="12.75" hidden="false" customHeight="false" outlineLevel="0" collapsed="false">
      <c r="A360" s="12" t="n">
        <v>8</v>
      </c>
      <c r="B360" s="13" t="s">
        <v>26</v>
      </c>
      <c r="C360" s="14" t="n">
        <v>88.03</v>
      </c>
    </row>
    <row r="361" s="9" customFormat="true" ht="12.75" hidden="false" customHeight="false" outlineLevel="0" collapsed="false">
      <c r="A361" s="12" t="n">
        <v>5</v>
      </c>
      <c r="B361" s="15" t="s">
        <v>27</v>
      </c>
      <c r="C361" s="14" t="n">
        <f aca="false">SUM(C353:C360)</f>
        <v>967.94</v>
      </c>
    </row>
    <row r="362" s="9" customFormat="true" ht="12.75" hidden="false" customHeight="false" outlineLevel="0" collapsed="false">
      <c r="A362" s="12" t="n">
        <v>6</v>
      </c>
      <c r="B362" s="15" t="s">
        <v>28</v>
      </c>
      <c r="C362" s="14" t="n">
        <f aca="false">C361*0.18</f>
        <v>174.2292</v>
      </c>
    </row>
    <row r="363" s="9" customFormat="true" ht="12.75" hidden="false" customHeight="false" outlineLevel="0" collapsed="false">
      <c r="A363" s="12" t="n">
        <v>7</v>
      </c>
      <c r="B363" s="16" t="s">
        <v>29</v>
      </c>
      <c r="C363" s="17" t="n">
        <f aca="false">C361+C362</f>
        <v>1142.1692</v>
      </c>
    </row>
    <row r="364" s="9" customFormat="true" ht="12.75" hidden="false" customHeight="false" outlineLevel="0" collapsed="false">
      <c r="A364" s="18"/>
      <c r="B364" s="19" t="s">
        <v>30</v>
      </c>
      <c r="C364" s="24" t="n">
        <v>1142</v>
      </c>
    </row>
    <row r="366" s="9" customFormat="true" ht="13.5" hidden="false" customHeight="true" outlineLevel="0" collapsed="false">
      <c r="A366" s="26" t="s">
        <v>72</v>
      </c>
      <c r="B366" s="26"/>
      <c r="C366" s="26"/>
    </row>
    <row r="367" s="9" customFormat="true" ht="18" hidden="false" customHeight="true" outlineLevel="0" collapsed="false">
      <c r="A367" s="25" t="s">
        <v>73</v>
      </c>
      <c r="B367" s="25"/>
      <c r="C367" s="25"/>
    </row>
    <row r="368" s="9" customFormat="true" ht="12.75" hidden="false" customHeight="false" outlineLevel="0" collapsed="false">
      <c r="A368" s="11" t="s">
        <v>16</v>
      </c>
      <c r="B368" s="11" t="s">
        <v>17</v>
      </c>
      <c r="C368" s="11" t="s">
        <v>18</v>
      </c>
    </row>
    <row r="369" s="9" customFormat="true" ht="12.75" hidden="false" customHeight="false" outlineLevel="0" collapsed="false">
      <c r="A369" s="12" t="n">
        <v>1</v>
      </c>
      <c r="B369" s="13" t="s">
        <v>19</v>
      </c>
      <c r="C369" s="14" t="n">
        <v>88.69</v>
      </c>
    </row>
    <row r="370" s="9" customFormat="true" ht="12.75" hidden="false" customHeight="false" outlineLevel="0" collapsed="false">
      <c r="A370" s="12" t="n">
        <v>2</v>
      </c>
      <c r="B370" s="13" t="s">
        <v>20</v>
      </c>
      <c r="C370" s="14" t="n">
        <v>5.47</v>
      </c>
    </row>
    <row r="371" s="9" customFormat="true" ht="12.75" hidden="false" customHeight="false" outlineLevel="0" collapsed="false">
      <c r="A371" s="12" t="n">
        <v>3</v>
      </c>
      <c r="B371" s="13" t="s">
        <v>21</v>
      </c>
      <c r="C371" s="14" t="n">
        <v>8.18</v>
      </c>
    </row>
    <row r="372" s="9" customFormat="true" ht="12.75" hidden="false" customHeight="false" outlineLevel="0" collapsed="false">
      <c r="A372" s="12" t="n">
        <v>4</v>
      </c>
      <c r="B372" s="13" t="s">
        <v>22</v>
      </c>
      <c r="C372" s="14" t="n">
        <v>1823.87</v>
      </c>
    </row>
    <row r="373" s="9" customFormat="true" ht="12.75" hidden="false" customHeight="false" outlineLevel="0" collapsed="false">
      <c r="A373" s="12" t="n">
        <v>5</v>
      </c>
      <c r="B373" s="13" t="s">
        <v>23</v>
      </c>
      <c r="C373" s="14" t="n">
        <v>229.55</v>
      </c>
    </row>
    <row r="374" s="9" customFormat="true" ht="12.75" hidden="false" customHeight="false" outlineLevel="0" collapsed="false">
      <c r="A374" s="12" t="n">
        <v>6</v>
      </c>
      <c r="B374" s="13" t="s">
        <v>24</v>
      </c>
      <c r="C374" s="14" t="n">
        <v>69.33</v>
      </c>
    </row>
    <row r="375" s="9" customFormat="true" ht="12.75" hidden="false" customHeight="false" outlineLevel="0" collapsed="false">
      <c r="A375" s="12" t="n">
        <v>7</v>
      </c>
      <c r="B375" s="13" t="s">
        <v>25</v>
      </c>
      <c r="C375" s="14" t="n">
        <v>362.38</v>
      </c>
    </row>
    <row r="376" s="9" customFormat="true" ht="12.75" hidden="false" customHeight="false" outlineLevel="0" collapsed="false">
      <c r="A376" s="12" t="n">
        <v>8</v>
      </c>
      <c r="B376" s="13" t="s">
        <v>26</v>
      </c>
      <c r="C376" s="14" t="n">
        <v>155.1</v>
      </c>
    </row>
    <row r="377" s="9" customFormat="true" ht="12.75" hidden="false" customHeight="false" outlineLevel="0" collapsed="false">
      <c r="A377" s="12" t="n">
        <v>5</v>
      </c>
      <c r="B377" s="15" t="s">
        <v>27</v>
      </c>
      <c r="C377" s="14" t="n">
        <f aca="false">SUM(C369:C376)</f>
        <v>2742.57</v>
      </c>
    </row>
    <row r="378" s="9" customFormat="true" ht="12.75" hidden="false" customHeight="false" outlineLevel="0" collapsed="false">
      <c r="A378" s="12" t="n">
        <v>6</v>
      </c>
      <c r="B378" s="15" t="s">
        <v>28</v>
      </c>
      <c r="C378" s="14" t="n">
        <f aca="false">C377*0.18</f>
        <v>493.6626</v>
      </c>
    </row>
    <row r="379" s="9" customFormat="true" ht="12.75" hidden="false" customHeight="false" outlineLevel="0" collapsed="false">
      <c r="A379" s="12" t="n">
        <v>7</v>
      </c>
      <c r="B379" s="16" t="s">
        <v>29</v>
      </c>
      <c r="C379" s="17" t="n">
        <f aca="false">C377+C378</f>
        <v>3236.2326</v>
      </c>
    </row>
    <row r="380" s="9" customFormat="true" ht="12.75" hidden="false" customHeight="false" outlineLevel="0" collapsed="false">
      <c r="A380" s="18"/>
      <c r="B380" s="19" t="s">
        <v>30</v>
      </c>
      <c r="C380" s="24" t="n">
        <v>3236</v>
      </c>
    </row>
    <row r="382" s="9" customFormat="true" ht="13.5" hidden="false" customHeight="true" outlineLevel="0" collapsed="false">
      <c r="A382" s="26" t="s">
        <v>74</v>
      </c>
      <c r="B382" s="26"/>
      <c r="C382" s="26"/>
    </row>
    <row r="383" s="9" customFormat="true" ht="18" hidden="false" customHeight="true" outlineLevel="0" collapsed="false">
      <c r="A383" s="25" t="s">
        <v>75</v>
      </c>
      <c r="B383" s="25"/>
      <c r="C383" s="25"/>
    </row>
    <row r="384" s="9" customFormat="true" ht="12.75" hidden="false" customHeight="false" outlineLevel="0" collapsed="false">
      <c r="A384" s="11" t="s">
        <v>16</v>
      </c>
      <c r="B384" s="11" t="s">
        <v>17</v>
      </c>
      <c r="C384" s="11" t="s">
        <v>18</v>
      </c>
    </row>
    <row r="385" s="9" customFormat="true" ht="12.75" hidden="false" customHeight="false" outlineLevel="0" collapsed="false">
      <c r="A385" s="12" t="n">
        <v>1</v>
      </c>
      <c r="B385" s="13" t="s">
        <v>19</v>
      </c>
      <c r="C385" s="14" t="n">
        <v>90.12</v>
      </c>
    </row>
    <row r="386" s="9" customFormat="true" ht="12.75" hidden="false" customHeight="false" outlineLevel="0" collapsed="false">
      <c r="A386" s="12" t="n">
        <v>2</v>
      </c>
      <c r="B386" s="13" t="s">
        <v>20</v>
      </c>
      <c r="C386" s="14" t="n">
        <v>1.35</v>
      </c>
    </row>
    <row r="387" s="9" customFormat="true" ht="12.75" hidden="false" customHeight="false" outlineLevel="0" collapsed="false">
      <c r="A387" s="12" t="n">
        <v>3</v>
      </c>
      <c r="B387" s="13" t="s">
        <v>21</v>
      </c>
      <c r="C387" s="14" t="n">
        <v>4.54</v>
      </c>
    </row>
    <row r="388" s="9" customFormat="true" ht="12.75" hidden="false" customHeight="false" outlineLevel="0" collapsed="false">
      <c r="A388" s="12" t="n">
        <v>4</v>
      </c>
      <c r="B388" s="13" t="s">
        <v>22</v>
      </c>
      <c r="C388" s="14" t="n">
        <v>594.8</v>
      </c>
    </row>
    <row r="389" s="9" customFormat="true" ht="12.75" hidden="false" customHeight="false" outlineLevel="0" collapsed="false">
      <c r="A389" s="12" t="n">
        <v>5</v>
      </c>
      <c r="B389" s="13" t="s">
        <v>23</v>
      </c>
      <c r="C389" s="14" t="n">
        <v>229.55</v>
      </c>
    </row>
    <row r="390" s="9" customFormat="true" ht="12.75" hidden="false" customHeight="false" outlineLevel="0" collapsed="false">
      <c r="A390" s="12" t="n">
        <v>6</v>
      </c>
      <c r="B390" s="13" t="s">
        <v>24</v>
      </c>
      <c r="C390" s="14" t="n">
        <v>69.33</v>
      </c>
    </row>
    <row r="391" s="9" customFormat="true" ht="12.75" hidden="false" customHeight="false" outlineLevel="0" collapsed="false">
      <c r="A391" s="12" t="n">
        <v>7</v>
      </c>
      <c r="B391" s="13" t="s">
        <v>25</v>
      </c>
      <c r="C391" s="14" t="n">
        <v>488.39</v>
      </c>
    </row>
    <row r="392" s="9" customFormat="true" ht="12.75" hidden="false" customHeight="false" outlineLevel="0" collapsed="false">
      <c r="A392" s="12" t="n">
        <v>8</v>
      </c>
      <c r="B392" s="13" t="s">
        <v>26</v>
      </c>
      <c r="C392" s="14" t="n">
        <v>147.81</v>
      </c>
    </row>
    <row r="393" s="9" customFormat="true" ht="12.75" hidden="false" customHeight="false" outlineLevel="0" collapsed="false">
      <c r="A393" s="12" t="n">
        <v>5</v>
      </c>
      <c r="B393" s="15" t="s">
        <v>27</v>
      </c>
      <c r="C393" s="14" t="n">
        <f aca="false">SUM(C385:C392)</f>
        <v>1625.89</v>
      </c>
    </row>
    <row r="394" s="9" customFormat="true" ht="12.75" hidden="false" customHeight="false" outlineLevel="0" collapsed="false">
      <c r="A394" s="12" t="n">
        <v>6</v>
      </c>
      <c r="B394" s="15" t="s">
        <v>28</v>
      </c>
      <c r="C394" s="14" t="n">
        <f aca="false">C393*0.18</f>
        <v>292.6602</v>
      </c>
    </row>
    <row r="395" s="9" customFormat="true" ht="12.75" hidden="false" customHeight="false" outlineLevel="0" collapsed="false">
      <c r="A395" s="12" t="n">
        <v>7</v>
      </c>
      <c r="B395" s="16" t="s">
        <v>29</v>
      </c>
      <c r="C395" s="17" t="n">
        <f aca="false">C393+C394</f>
        <v>1918.5502</v>
      </c>
    </row>
    <row r="396" s="9" customFormat="true" ht="12.75" hidden="false" customHeight="false" outlineLevel="0" collapsed="false">
      <c r="A396" s="18"/>
      <c r="B396" s="19" t="s">
        <v>30</v>
      </c>
      <c r="C396" s="24" t="n">
        <v>1919</v>
      </c>
    </row>
    <row r="398" s="9" customFormat="true" ht="13.5" hidden="false" customHeight="true" outlineLevel="0" collapsed="false">
      <c r="A398" s="26" t="s">
        <v>76</v>
      </c>
      <c r="B398" s="26"/>
      <c r="C398" s="26"/>
    </row>
    <row r="399" s="9" customFormat="true" ht="18" hidden="false" customHeight="true" outlineLevel="0" collapsed="false">
      <c r="A399" s="25" t="s">
        <v>77</v>
      </c>
      <c r="B399" s="25"/>
      <c r="C399" s="25"/>
    </row>
    <row r="400" s="9" customFormat="true" ht="12.75" hidden="false" customHeight="false" outlineLevel="0" collapsed="false">
      <c r="A400" s="11" t="s">
        <v>16</v>
      </c>
      <c r="B400" s="11" t="s">
        <v>17</v>
      </c>
      <c r="C400" s="11" t="s">
        <v>18</v>
      </c>
    </row>
    <row r="401" s="9" customFormat="true" ht="12.75" hidden="false" customHeight="false" outlineLevel="0" collapsed="false">
      <c r="A401" s="12" t="n">
        <v>1</v>
      </c>
      <c r="B401" s="13" t="s">
        <v>19</v>
      </c>
      <c r="C401" s="14" t="n">
        <v>45.55</v>
      </c>
    </row>
    <row r="402" s="9" customFormat="true" ht="12.75" hidden="false" customHeight="false" outlineLevel="0" collapsed="false">
      <c r="A402" s="12" t="n">
        <v>2</v>
      </c>
      <c r="B402" s="13" t="s">
        <v>20</v>
      </c>
      <c r="C402" s="14" t="n">
        <v>1.59</v>
      </c>
    </row>
    <row r="403" s="9" customFormat="true" ht="12.75" hidden="false" customHeight="false" outlineLevel="0" collapsed="false">
      <c r="A403" s="12" t="n">
        <v>3</v>
      </c>
      <c r="B403" s="13" t="s">
        <v>21</v>
      </c>
      <c r="C403" s="14" t="n">
        <v>5.43</v>
      </c>
    </row>
    <row r="404" s="9" customFormat="true" ht="12.75" hidden="false" customHeight="false" outlineLevel="0" collapsed="false">
      <c r="A404" s="12" t="n">
        <v>4</v>
      </c>
      <c r="B404" s="13" t="s">
        <v>22</v>
      </c>
      <c r="C404" s="14" t="n">
        <v>601.21</v>
      </c>
    </row>
    <row r="405" s="9" customFormat="true" ht="12.75" hidden="false" customHeight="false" outlineLevel="0" collapsed="false">
      <c r="A405" s="12" t="n">
        <v>5</v>
      </c>
      <c r="B405" s="13" t="s">
        <v>23</v>
      </c>
      <c r="C405" s="14" t="n">
        <v>229.55</v>
      </c>
    </row>
    <row r="406" s="9" customFormat="true" ht="12.75" hidden="false" customHeight="false" outlineLevel="0" collapsed="false">
      <c r="A406" s="12" t="n">
        <v>6</v>
      </c>
      <c r="B406" s="13" t="s">
        <v>24</v>
      </c>
      <c r="C406" s="14" t="n">
        <v>69.33</v>
      </c>
    </row>
    <row r="407" s="9" customFormat="true" ht="12.75" hidden="false" customHeight="false" outlineLevel="0" collapsed="false">
      <c r="A407" s="12" t="n">
        <v>7</v>
      </c>
      <c r="B407" s="13" t="s">
        <v>25</v>
      </c>
      <c r="C407" s="14" t="n">
        <v>104.58</v>
      </c>
    </row>
    <row r="408" s="9" customFormat="true" ht="12.75" hidden="false" customHeight="false" outlineLevel="0" collapsed="false">
      <c r="A408" s="12" t="n">
        <v>8</v>
      </c>
      <c r="B408" s="13" t="s">
        <v>26</v>
      </c>
      <c r="C408" s="14" t="n">
        <v>29.56</v>
      </c>
    </row>
    <row r="409" s="9" customFormat="true" ht="12.75" hidden="false" customHeight="false" outlineLevel="0" collapsed="false">
      <c r="A409" s="12" t="n">
        <v>5</v>
      </c>
      <c r="B409" s="15" t="s">
        <v>27</v>
      </c>
      <c r="C409" s="14" t="n">
        <f aca="false">SUM(C401:C408)</f>
        <v>1086.8</v>
      </c>
    </row>
    <row r="410" s="9" customFormat="true" ht="12.75" hidden="false" customHeight="false" outlineLevel="0" collapsed="false">
      <c r="A410" s="12" t="n">
        <v>6</v>
      </c>
      <c r="B410" s="15" t="s">
        <v>28</v>
      </c>
      <c r="C410" s="14" t="n">
        <f aca="false">C409*0.18</f>
        <v>195.624</v>
      </c>
    </row>
    <row r="411" s="9" customFormat="true" ht="12.75" hidden="false" customHeight="false" outlineLevel="0" collapsed="false">
      <c r="A411" s="12" t="n">
        <v>7</v>
      </c>
      <c r="B411" s="16" t="s">
        <v>29</v>
      </c>
      <c r="C411" s="17" t="n">
        <f aca="false">C409+C410</f>
        <v>1282.424</v>
      </c>
    </row>
    <row r="412" s="9" customFormat="true" ht="12.75" hidden="false" customHeight="false" outlineLevel="0" collapsed="false">
      <c r="A412" s="18"/>
      <c r="B412" s="19" t="s">
        <v>30</v>
      </c>
      <c r="C412" s="24" t="n">
        <v>1282</v>
      </c>
    </row>
    <row r="414" s="9" customFormat="true" ht="13.5" hidden="false" customHeight="true" outlineLevel="0" collapsed="false">
      <c r="A414" s="26" t="s">
        <v>78</v>
      </c>
      <c r="B414" s="26"/>
      <c r="C414" s="26"/>
    </row>
    <row r="415" s="9" customFormat="true" ht="18" hidden="false" customHeight="true" outlineLevel="0" collapsed="false">
      <c r="A415" s="25" t="s">
        <v>79</v>
      </c>
      <c r="B415" s="25"/>
      <c r="C415" s="25"/>
    </row>
    <row r="416" s="9" customFormat="true" ht="12.75" hidden="false" customHeight="false" outlineLevel="0" collapsed="false">
      <c r="A416" s="11" t="s">
        <v>16</v>
      </c>
      <c r="B416" s="11" t="s">
        <v>17</v>
      </c>
      <c r="C416" s="11" t="s">
        <v>18</v>
      </c>
    </row>
    <row r="417" s="9" customFormat="true" ht="12.75" hidden="false" customHeight="false" outlineLevel="0" collapsed="false">
      <c r="A417" s="12" t="n">
        <v>1</v>
      </c>
      <c r="B417" s="13" t="s">
        <v>19</v>
      </c>
      <c r="C417" s="14" t="n">
        <v>0</v>
      </c>
    </row>
    <row r="418" s="9" customFormat="true" ht="12.75" hidden="false" customHeight="false" outlineLevel="0" collapsed="false">
      <c r="A418" s="12" t="n">
        <v>2</v>
      </c>
      <c r="B418" s="13" t="s">
        <v>20</v>
      </c>
      <c r="C418" s="14" t="n">
        <v>2.27</v>
      </c>
    </row>
    <row r="419" s="9" customFormat="true" ht="12.75" hidden="false" customHeight="false" outlineLevel="0" collapsed="false">
      <c r="A419" s="12" t="n">
        <v>3</v>
      </c>
      <c r="B419" s="13" t="s">
        <v>21</v>
      </c>
      <c r="C419" s="14" t="n">
        <v>5.58</v>
      </c>
    </row>
    <row r="420" s="9" customFormat="true" ht="12.75" hidden="false" customHeight="false" outlineLevel="0" collapsed="false">
      <c r="A420" s="12" t="n">
        <v>4</v>
      </c>
      <c r="B420" s="13" t="s">
        <v>22</v>
      </c>
      <c r="C420" s="14" t="n">
        <v>226.59</v>
      </c>
    </row>
    <row r="421" s="9" customFormat="true" ht="12.75" hidden="false" customHeight="false" outlineLevel="0" collapsed="false">
      <c r="A421" s="12" t="n">
        <v>5</v>
      </c>
      <c r="B421" s="13" t="s">
        <v>23</v>
      </c>
      <c r="C421" s="14" t="n">
        <v>229.55</v>
      </c>
    </row>
    <row r="422" s="9" customFormat="true" ht="12.75" hidden="false" customHeight="false" outlineLevel="0" collapsed="false">
      <c r="A422" s="12" t="n">
        <v>6</v>
      </c>
      <c r="B422" s="13" t="s">
        <v>24</v>
      </c>
      <c r="C422" s="14" t="n">
        <v>69.33</v>
      </c>
    </row>
    <row r="423" s="9" customFormat="true" ht="12.75" hidden="false" customHeight="false" outlineLevel="0" collapsed="false">
      <c r="A423" s="12" t="n">
        <v>7</v>
      </c>
      <c r="B423" s="13" t="s">
        <v>25</v>
      </c>
      <c r="C423" s="14" t="n">
        <v>198.53</v>
      </c>
    </row>
    <row r="424" s="9" customFormat="true" ht="12.75" hidden="false" customHeight="false" outlineLevel="0" collapsed="false">
      <c r="A424" s="12" t="n">
        <v>8</v>
      </c>
      <c r="B424" s="13" t="s">
        <v>26</v>
      </c>
      <c r="C424" s="14" t="n">
        <v>35.46</v>
      </c>
    </row>
    <row r="425" s="9" customFormat="true" ht="12.75" hidden="false" customHeight="false" outlineLevel="0" collapsed="false">
      <c r="A425" s="12" t="n">
        <v>5</v>
      </c>
      <c r="B425" s="15" t="s">
        <v>27</v>
      </c>
      <c r="C425" s="14" t="n">
        <f aca="false">SUM(C417:C424)</f>
        <v>767.31</v>
      </c>
    </row>
    <row r="426" s="9" customFormat="true" ht="12.75" hidden="false" customHeight="false" outlineLevel="0" collapsed="false">
      <c r="A426" s="12" t="n">
        <v>6</v>
      </c>
      <c r="B426" s="15" t="s">
        <v>28</v>
      </c>
      <c r="C426" s="14" t="n">
        <f aca="false">C425*0.18</f>
        <v>138.1158</v>
      </c>
    </row>
    <row r="427" s="9" customFormat="true" ht="12.75" hidden="false" customHeight="false" outlineLevel="0" collapsed="false">
      <c r="A427" s="12" t="n">
        <v>7</v>
      </c>
      <c r="B427" s="16" t="s">
        <v>29</v>
      </c>
      <c r="C427" s="17" t="n">
        <f aca="false">C425+C426</f>
        <v>905.4258</v>
      </c>
    </row>
    <row r="428" s="9" customFormat="true" ht="12.75" hidden="false" customHeight="false" outlineLevel="0" collapsed="false">
      <c r="A428" s="18"/>
      <c r="B428" s="19" t="s">
        <v>30</v>
      </c>
      <c r="C428" s="24" t="n">
        <v>905</v>
      </c>
    </row>
    <row r="430" s="9" customFormat="true" ht="13.5" hidden="false" customHeight="true" outlineLevel="0" collapsed="false">
      <c r="A430" s="26" t="s">
        <v>80</v>
      </c>
      <c r="B430" s="26"/>
      <c r="C430" s="26"/>
    </row>
    <row r="431" s="9" customFormat="true" ht="18" hidden="false" customHeight="true" outlineLevel="0" collapsed="false">
      <c r="A431" s="25" t="s">
        <v>81</v>
      </c>
      <c r="B431" s="25"/>
      <c r="C431" s="25"/>
    </row>
    <row r="432" s="9" customFormat="true" ht="12.75" hidden="false" customHeight="false" outlineLevel="0" collapsed="false">
      <c r="A432" s="11" t="s">
        <v>16</v>
      </c>
      <c r="B432" s="11" t="s">
        <v>17</v>
      </c>
      <c r="C432" s="11" t="s">
        <v>18</v>
      </c>
    </row>
    <row r="433" s="9" customFormat="true" ht="12.75" hidden="false" customHeight="false" outlineLevel="0" collapsed="false">
      <c r="A433" s="12" t="n">
        <v>1</v>
      </c>
      <c r="B433" s="13" t="s">
        <v>19</v>
      </c>
      <c r="C433" s="14" t="n">
        <v>46.82</v>
      </c>
    </row>
    <row r="434" s="9" customFormat="true" ht="12.75" hidden="false" customHeight="false" outlineLevel="0" collapsed="false">
      <c r="A434" s="12" t="n">
        <v>2</v>
      </c>
      <c r="B434" s="13" t="s">
        <v>20</v>
      </c>
      <c r="C434" s="14" t="n">
        <v>1.42</v>
      </c>
    </row>
    <row r="435" s="9" customFormat="true" ht="12.75" hidden="false" customHeight="false" outlineLevel="0" collapsed="false">
      <c r="A435" s="12" t="n">
        <v>3</v>
      </c>
      <c r="B435" s="13" t="s">
        <v>21</v>
      </c>
      <c r="C435" s="14" t="n">
        <v>4.78</v>
      </c>
    </row>
    <row r="436" s="9" customFormat="true" ht="12.75" hidden="false" customHeight="false" outlineLevel="0" collapsed="false">
      <c r="A436" s="12" t="n">
        <v>4</v>
      </c>
      <c r="B436" s="13" t="s">
        <v>22</v>
      </c>
      <c r="C436" s="14" t="n">
        <v>309.03</v>
      </c>
    </row>
    <row r="437" s="9" customFormat="true" ht="12.75" hidden="false" customHeight="false" outlineLevel="0" collapsed="false">
      <c r="A437" s="12" t="n">
        <v>5</v>
      </c>
      <c r="B437" s="13" t="s">
        <v>23</v>
      </c>
      <c r="C437" s="14" t="n">
        <v>229.55</v>
      </c>
    </row>
    <row r="438" s="9" customFormat="true" ht="12.75" hidden="false" customHeight="false" outlineLevel="0" collapsed="false">
      <c r="A438" s="12" t="n">
        <v>6</v>
      </c>
      <c r="B438" s="13" t="s">
        <v>24</v>
      </c>
      <c r="C438" s="14" t="n">
        <v>69.33</v>
      </c>
    </row>
    <row r="439" s="9" customFormat="true" ht="12.75" hidden="false" customHeight="false" outlineLevel="0" collapsed="false">
      <c r="A439" s="12" t="n">
        <v>7</v>
      </c>
      <c r="B439" s="13" t="s">
        <v>25</v>
      </c>
      <c r="C439" s="14" t="n">
        <v>349.82</v>
      </c>
    </row>
    <row r="440" s="9" customFormat="true" ht="12.75" hidden="false" customHeight="false" outlineLevel="0" collapsed="false">
      <c r="A440" s="12" t="n">
        <v>8</v>
      </c>
      <c r="B440" s="13" t="s">
        <v>26</v>
      </c>
      <c r="C440" s="14" t="n">
        <v>79.05</v>
      </c>
    </row>
    <row r="441" s="9" customFormat="true" ht="12.75" hidden="false" customHeight="false" outlineLevel="0" collapsed="false">
      <c r="A441" s="12" t="n">
        <v>5</v>
      </c>
      <c r="B441" s="15" t="s">
        <v>27</v>
      </c>
      <c r="C441" s="14" t="n">
        <f aca="false">SUM(C433:C440)</f>
        <v>1089.8</v>
      </c>
    </row>
    <row r="442" s="9" customFormat="true" ht="12.75" hidden="false" customHeight="false" outlineLevel="0" collapsed="false">
      <c r="A442" s="12" t="n">
        <v>6</v>
      </c>
      <c r="B442" s="15" t="s">
        <v>28</v>
      </c>
      <c r="C442" s="14" t="n">
        <f aca="false">C441*0.18</f>
        <v>196.164</v>
      </c>
    </row>
    <row r="443" s="9" customFormat="true" ht="12.75" hidden="false" customHeight="false" outlineLevel="0" collapsed="false">
      <c r="A443" s="12" t="n">
        <v>7</v>
      </c>
      <c r="B443" s="16" t="s">
        <v>29</v>
      </c>
      <c r="C443" s="17" t="n">
        <f aca="false">C441+C442</f>
        <v>1285.964</v>
      </c>
    </row>
    <row r="444" s="9" customFormat="true" ht="12.75" hidden="false" customHeight="false" outlineLevel="0" collapsed="false">
      <c r="A444" s="18"/>
      <c r="B444" s="19" t="s">
        <v>30</v>
      </c>
      <c r="C444" s="24" t="n">
        <v>1286</v>
      </c>
    </row>
    <row r="446" s="9" customFormat="true" ht="13.5" hidden="false" customHeight="true" outlineLevel="0" collapsed="false">
      <c r="A446" s="26" t="s">
        <v>82</v>
      </c>
      <c r="B446" s="26"/>
      <c r="C446" s="26"/>
    </row>
    <row r="447" s="9" customFormat="true" ht="18" hidden="false" customHeight="true" outlineLevel="0" collapsed="false">
      <c r="A447" s="25" t="s">
        <v>83</v>
      </c>
      <c r="B447" s="25"/>
      <c r="C447" s="25"/>
    </row>
    <row r="448" s="9" customFormat="true" ht="12.75" hidden="false" customHeight="false" outlineLevel="0" collapsed="false">
      <c r="A448" s="11" t="s">
        <v>16</v>
      </c>
      <c r="B448" s="11" t="s">
        <v>17</v>
      </c>
      <c r="C448" s="11" t="s">
        <v>18</v>
      </c>
    </row>
    <row r="449" s="9" customFormat="true" ht="12.75" hidden="false" customHeight="false" outlineLevel="0" collapsed="false">
      <c r="A449" s="12" t="n">
        <v>1</v>
      </c>
      <c r="B449" s="13" t="s">
        <v>19</v>
      </c>
      <c r="C449" s="14" t="n">
        <v>0</v>
      </c>
    </row>
    <row r="450" s="9" customFormat="true" ht="12.75" hidden="false" customHeight="false" outlineLevel="0" collapsed="false">
      <c r="A450" s="12" t="n">
        <v>2</v>
      </c>
      <c r="B450" s="13" t="s">
        <v>20</v>
      </c>
      <c r="C450" s="14" t="n">
        <v>0.94</v>
      </c>
    </row>
    <row r="451" s="9" customFormat="true" ht="12.75" hidden="false" customHeight="false" outlineLevel="0" collapsed="false">
      <c r="A451" s="12" t="n">
        <v>3</v>
      </c>
      <c r="B451" s="13" t="s">
        <v>21</v>
      </c>
      <c r="C451" s="14" t="n">
        <v>4.38</v>
      </c>
    </row>
    <row r="452" s="9" customFormat="true" ht="12.75" hidden="false" customHeight="false" outlineLevel="0" collapsed="false">
      <c r="A452" s="12" t="n">
        <v>4</v>
      </c>
      <c r="B452" s="13" t="s">
        <v>22</v>
      </c>
      <c r="C452" s="14" t="n">
        <v>96.49</v>
      </c>
    </row>
    <row r="453" s="9" customFormat="true" ht="12.75" hidden="false" customHeight="false" outlineLevel="0" collapsed="false">
      <c r="A453" s="12" t="n">
        <v>5</v>
      </c>
      <c r="B453" s="13" t="s">
        <v>23</v>
      </c>
      <c r="C453" s="14" t="n">
        <v>229.55</v>
      </c>
    </row>
    <row r="454" s="9" customFormat="true" ht="12.75" hidden="false" customHeight="false" outlineLevel="0" collapsed="false">
      <c r="A454" s="12" t="n">
        <v>6</v>
      </c>
      <c r="B454" s="13" t="s">
        <v>24</v>
      </c>
      <c r="C454" s="14" t="n">
        <v>69.33</v>
      </c>
    </row>
    <row r="455" s="9" customFormat="true" ht="12.75" hidden="false" customHeight="false" outlineLevel="0" collapsed="false">
      <c r="A455" s="12" t="n">
        <v>7</v>
      </c>
      <c r="B455" s="13" t="s">
        <v>25</v>
      </c>
      <c r="C455" s="14" t="n">
        <v>329.75</v>
      </c>
    </row>
    <row r="456" s="9" customFormat="true" ht="12.75" hidden="false" customHeight="false" outlineLevel="0" collapsed="false">
      <c r="A456" s="12" t="n">
        <v>8</v>
      </c>
      <c r="B456" s="13" t="s">
        <v>26</v>
      </c>
      <c r="C456" s="14" t="n">
        <v>95.46</v>
      </c>
    </row>
    <row r="457" s="9" customFormat="true" ht="12.75" hidden="false" customHeight="false" outlineLevel="0" collapsed="false">
      <c r="A457" s="12" t="n">
        <v>5</v>
      </c>
      <c r="B457" s="15" t="s">
        <v>27</v>
      </c>
      <c r="C457" s="14" t="n">
        <f aca="false">SUM(C449:C456)</f>
        <v>825.9</v>
      </c>
    </row>
    <row r="458" s="9" customFormat="true" ht="12.75" hidden="false" customHeight="false" outlineLevel="0" collapsed="false">
      <c r="A458" s="12" t="n">
        <v>6</v>
      </c>
      <c r="B458" s="15" t="s">
        <v>28</v>
      </c>
      <c r="C458" s="14" t="n">
        <f aca="false">C457*0.18</f>
        <v>148.662</v>
      </c>
    </row>
    <row r="459" s="9" customFormat="true" ht="12.75" hidden="false" customHeight="false" outlineLevel="0" collapsed="false">
      <c r="A459" s="12" t="n">
        <v>7</v>
      </c>
      <c r="B459" s="16" t="s">
        <v>29</v>
      </c>
      <c r="C459" s="17" t="n">
        <f aca="false">C457+C458</f>
        <v>974.562</v>
      </c>
    </row>
    <row r="460" s="9" customFormat="true" ht="12.75" hidden="false" customHeight="false" outlineLevel="0" collapsed="false">
      <c r="A460" s="18"/>
      <c r="B460" s="19" t="s">
        <v>30</v>
      </c>
      <c r="C460" s="24" t="n">
        <v>975</v>
      </c>
    </row>
    <row r="462" s="9" customFormat="true" ht="13.5" hidden="false" customHeight="true" outlineLevel="0" collapsed="false">
      <c r="A462" s="26" t="s">
        <v>84</v>
      </c>
      <c r="B462" s="26"/>
      <c r="C462" s="26"/>
    </row>
    <row r="463" s="9" customFormat="true" ht="18" hidden="false" customHeight="true" outlineLevel="0" collapsed="false">
      <c r="A463" s="25" t="s">
        <v>85</v>
      </c>
      <c r="B463" s="25"/>
      <c r="C463" s="25"/>
    </row>
    <row r="464" s="9" customFormat="true" ht="12.75" hidden="false" customHeight="false" outlineLevel="0" collapsed="false">
      <c r="A464" s="11" t="s">
        <v>16</v>
      </c>
      <c r="B464" s="11" t="s">
        <v>17</v>
      </c>
      <c r="C464" s="11" t="s">
        <v>18</v>
      </c>
    </row>
    <row r="465" s="9" customFormat="true" ht="12.75" hidden="false" customHeight="false" outlineLevel="0" collapsed="false">
      <c r="A465" s="12" t="n">
        <v>1</v>
      </c>
      <c r="B465" s="13" t="s">
        <v>19</v>
      </c>
      <c r="C465" s="14" t="n">
        <v>0</v>
      </c>
    </row>
    <row r="466" s="9" customFormat="true" ht="12.75" hidden="false" customHeight="false" outlineLevel="0" collapsed="false">
      <c r="A466" s="12" t="n">
        <v>2</v>
      </c>
      <c r="B466" s="13" t="s">
        <v>20</v>
      </c>
      <c r="C466" s="14" t="n">
        <v>3.04</v>
      </c>
    </row>
    <row r="467" s="9" customFormat="true" ht="12.75" hidden="false" customHeight="false" outlineLevel="0" collapsed="false">
      <c r="A467" s="12" t="n">
        <v>3</v>
      </c>
      <c r="B467" s="13" t="s">
        <v>21</v>
      </c>
      <c r="C467" s="14" t="n">
        <v>5.43</v>
      </c>
    </row>
    <row r="468" s="9" customFormat="true" ht="12.75" hidden="false" customHeight="false" outlineLevel="0" collapsed="false">
      <c r="A468" s="12" t="n">
        <v>4</v>
      </c>
      <c r="B468" s="13" t="s">
        <v>22</v>
      </c>
      <c r="C468" s="14" t="n">
        <v>326.08</v>
      </c>
    </row>
    <row r="469" s="9" customFormat="true" ht="12.75" hidden="false" customHeight="false" outlineLevel="0" collapsed="false">
      <c r="A469" s="12" t="n">
        <v>5</v>
      </c>
      <c r="B469" s="13" t="s">
        <v>23</v>
      </c>
      <c r="C469" s="14" t="n">
        <v>229.55</v>
      </c>
    </row>
    <row r="470" s="9" customFormat="true" ht="12.75" hidden="false" customHeight="false" outlineLevel="0" collapsed="false">
      <c r="A470" s="12" t="n">
        <v>6</v>
      </c>
      <c r="B470" s="13" t="s">
        <v>24</v>
      </c>
      <c r="C470" s="14" t="n">
        <v>69.33</v>
      </c>
    </row>
    <row r="471" s="9" customFormat="true" ht="12.75" hidden="false" customHeight="false" outlineLevel="0" collapsed="false">
      <c r="A471" s="12" t="n">
        <v>7</v>
      </c>
      <c r="B471" s="13" t="s">
        <v>25</v>
      </c>
      <c r="C471" s="14" t="n">
        <v>412.12</v>
      </c>
    </row>
    <row r="472" s="9" customFormat="true" ht="12.75" hidden="false" customHeight="false" outlineLevel="0" collapsed="false">
      <c r="A472" s="12" t="n">
        <v>8</v>
      </c>
      <c r="B472" s="13" t="s">
        <v>26</v>
      </c>
      <c r="C472" s="14" t="n">
        <v>273.02</v>
      </c>
    </row>
    <row r="473" s="9" customFormat="true" ht="12.75" hidden="false" customHeight="false" outlineLevel="0" collapsed="false">
      <c r="A473" s="12" t="n">
        <v>5</v>
      </c>
      <c r="B473" s="15" t="s">
        <v>27</v>
      </c>
      <c r="C473" s="14" t="n">
        <f aca="false">SUM(C465:C472)</f>
        <v>1318.57</v>
      </c>
    </row>
    <row r="474" s="9" customFormat="true" ht="12.75" hidden="false" customHeight="false" outlineLevel="0" collapsed="false">
      <c r="A474" s="12" t="n">
        <v>6</v>
      </c>
      <c r="B474" s="15" t="s">
        <v>28</v>
      </c>
      <c r="C474" s="14" t="n">
        <f aca="false">C473*0.18</f>
        <v>237.3426</v>
      </c>
    </row>
    <row r="475" s="9" customFormat="true" ht="12.75" hidden="false" customHeight="false" outlineLevel="0" collapsed="false">
      <c r="A475" s="12" t="n">
        <v>7</v>
      </c>
      <c r="B475" s="16" t="s">
        <v>29</v>
      </c>
      <c r="C475" s="17" t="n">
        <f aca="false">C473+C474</f>
        <v>1555.9126</v>
      </c>
    </row>
    <row r="476" s="9" customFormat="true" ht="12.75" hidden="false" customHeight="false" outlineLevel="0" collapsed="false">
      <c r="A476" s="18"/>
      <c r="B476" s="19" t="s">
        <v>30</v>
      </c>
      <c r="C476" s="24" t="n">
        <v>1556</v>
      </c>
    </row>
    <row r="478" s="9" customFormat="true" ht="13.5" hidden="false" customHeight="true" outlineLevel="0" collapsed="false">
      <c r="A478" s="26" t="s">
        <v>86</v>
      </c>
      <c r="B478" s="26"/>
      <c r="C478" s="26"/>
    </row>
    <row r="479" s="9" customFormat="true" ht="18" hidden="false" customHeight="true" outlineLevel="0" collapsed="false">
      <c r="A479" s="25" t="s">
        <v>87</v>
      </c>
      <c r="B479" s="25"/>
      <c r="C479" s="25"/>
    </row>
    <row r="480" s="9" customFormat="true" ht="12.75" hidden="false" customHeight="false" outlineLevel="0" collapsed="false">
      <c r="A480" s="11" t="s">
        <v>16</v>
      </c>
      <c r="B480" s="11" t="s">
        <v>17</v>
      </c>
      <c r="C480" s="11" t="s">
        <v>18</v>
      </c>
    </row>
    <row r="481" s="9" customFormat="true" ht="12.75" hidden="false" customHeight="false" outlineLevel="0" collapsed="false">
      <c r="A481" s="12" t="n">
        <v>1</v>
      </c>
      <c r="B481" s="13" t="s">
        <v>19</v>
      </c>
      <c r="C481" s="14" t="n">
        <v>0</v>
      </c>
    </row>
    <row r="482" s="9" customFormat="true" ht="12.75" hidden="false" customHeight="false" outlineLevel="0" collapsed="false">
      <c r="A482" s="12" t="n">
        <v>2</v>
      </c>
      <c r="B482" s="13" t="s">
        <v>20</v>
      </c>
      <c r="C482" s="14" t="n">
        <v>3.04</v>
      </c>
    </row>
    <row r="483" s="9" customFormat="true" ht="12.75" hidden="false" customHeight="false" outlineLevel="0" collapsed="false">
      <c r="A483" s="12" t="n">
        <v>3</v>
      </c>
      <c r="B483" s="13" t="s">
        <v>21</v>
      </c>
      <c r="C483" s="14" t="n">
        <v>5.16</v>
      </c>
    </row>
    <row r="484" s="9" customFormat="true" ht="12.75" hidden="false" customHeight="false" outlineLevel="0" collapsed="false">
      <c r="A484" s="12" t="n">
        <v>4</v>
      </c>
      <c r="B484" s="13" t="s">
        <v>22</v>
      </c>
      <c r="C484" s="14" t="n">
        <v>57.78</v>
      </c>
    </row>
    <row r="485" s="9" customFormat="true" ht="12.75" hidden="false" customHeight="false" outlineLevel="0" collapsed="false">
      <c r="A485" s="12" t="n">
        <v>5</v>
      </c>
      <c r="B485" s="13" t="s">
        <v>23</v>
      </c>
      <c r="C485" s="14" t="n">
        <v>229.55</v>
      </c>
    </row>
    <row r="486" s="9" customFormat="true" ht="12.75" hidden="false" customHeight="false" outlineLevel="0" collapsed="false">
      <c r="A486" s="12" t="n">
        <v>6</v>
      </c>
      <c r="B486" s="13" t="s">
        <v>24</v>
      </c>
      <c r="C486" s="14" t="n">
        <v>69.33</v>
      </c>
    </row>
    <row r="487" s="9" customFormat="true" ht="12.75" hidden="false" customHeight="false" outlineLevel="0" collapsed="false">
      <c r="A487" s="12" t="n">
        <v>7</v>
      </c>
      <c r="B487" s="13" t="s">
        <v>25</v>
      </c>
      <c r="C487" s="14" t="n">
        <v>471.84</v>
      </c>
    </row>
    <row r="488" s="9" customFormat="true" ht="12.75" hidden="false" customHeight="false" outlineLevel="0" collapsed="false">
      <c r="A488" s="12" t="n">
        <v>8</v>
      </c>
      <c r="B488" s="13" t="s">
        <v>26</v>
      </c>
      <c r="C488" s="14" t="n">
        <v>273.02</v>
      </c>
    </row>
    <row r="489" s="9" customFormat="true" ht="12.75" hidden="false" customHeight="false" outlineLevel="0" collapsed="false">
      <c r="A489" s="12" t="n">
        <v>5</v>
      </c>
      <c r="B489" s="15" t="s">
        <v>27</v>
      </c>
      <c r="C489" s="14" t="n">
        <f aca="false">SUM(C481:C488)</f>
        <v>1109.72</v>
      </c>
    </row>
    <row r="490" s="9" customFormat="true" ht="12.75" hidden="false" customHeight="false" outlineLevel="0" collapsed="false">
      <c r="A490" s="12" t="n">
        <v>6</v>
      </c>
      <c r="B490" s="15" t="s">
        <v>28</v>
      </c>
      <c r="C490" s="14" t="n">
        <f aca="false">C489*0.18</f>
        <v>199.7496</v>
      </c>
    </row>
    <row r="491" s="9" customFormat="true" ht="12.75" hidden="false" customHeight="false" outlineLevel="0" collapsed="false">
      <c r="A491" s="12" t="n">
        <v>7</v>
      </c>
      <c r="B491" s="16" t="s">
        <v>29</v>
      </c>
      <c r="C491" s="17" t="n">
        <f aca="false">C489+C490</f>
        <v>1309.4696</v>
      </c>
    </row>
    <row r="492" s="9" customFormat="true" ht="12.75" hidden="false" customHeight="false" outlineLevel="0" collapsed="false">
      <c r="A492" s="18"/>
      <c r="B492" s="19" t="s">
        <v>30</v>
      </c>
      <c r="C492" s="24" t="n">
        <v>1309</v>
      </c>
    </row>
    <row r="494" s="9" customFormat="true" ht="13.5" hidden="false" customHeight="true" outlineLevel="0" collapsed="false">
      <c r="A494" s="26" t="s">
        <v>88</v>
      </c>
      <c r="B494" s="26"/>
      <c r="C494" s="26"/>
    </row>
    <row r="495" s="9" customFormat="true" ht="18" hidden="false" customHeight="true" outlineLevel="0" collapsed="false">
      <c r="A495" s="25" t="s">
        <v>89</v>
      </c>
      <c r="B495" s="25"/>
      <c r="C495" s="25"/>
    </row>
    <row r="496" s="9" customFormat="true" ht="12.75" hidden="false" customHeight="false" outlineLevel="0" collapsed="false">
      <c r="A496" s="11" t="s">
        <v>16</v>
      </c>
      <c r="B496" s="11" t="s">
        <v>17</v>
      </c>
      <c r="C496" s="11" t="s">
        <v>18</v>
      </c>
    </row>
    <row r="497" s="9" customFormat="true" ht="12.75" hidden="false" customHeight="false" outlineLevel="0" collapsed="false">
      <c r="A497" s="12" t="n">
        <v>1</v>
      </c>
      <c r="B497" s="13" t="s">
        <v>19</v>
      </c>
      <c r="C497" s="14" t="n">
        <v>288.43</v>
      </c>
    </row>
    <row r="498" s="9" customFormat="true" ht="12.75" hidden="false" customHeight="false" outlineLevel="0" collapsed="false">
      <c r="A498" s="12" t="n">
        <v>2</v>
      </c>
      <c r="B498" s="13" t="s">
        <v>20</v>
      </c>
      <c r="C498" s="14" t="n">
        <v>1.66</v>
      </c>
    </row>
    <row r="499" s="9" customFormat="true" ht="12.75" hidden="false" customHeight="false" outlineLevel="0" collapsed="false">
      <c r="A499" s="12" t="n">
        <v>3</v>
      </c>
      <c r="B499" s="13" t="s">
        <v>21</v>
      </c>
      <c r="C499" s="14" t="n">
        <v>5.43</v>
      </c>
    </row>
    <row r="500" s="9" customFormat="true" ht="12.75" hidden="false" customHeight="false" outlineLevel="0" collapsed="false">
      <c r="A500" s="12" t="n">
        <v>4</v>
      </c>
      <c r="B500" s="13" t="s">
        <v>22</v>
      </c>
      <c r="C500" s="14" t="n">
        <v>2665.17</v>
      </c>
    </row>
    <row r="501" s="9" customFormat="true" ht="12.75" hidden="false" customHeight="false" outlineLevel="0" collapsed="false">
      <c r="A501" s="12" t="n">
        <v>5</v>
      </c>
      <c r="B501" s="13" t="s">
        <v>23</v>
      </c>
      <c r="C501" s="14" t="n">
        <v>675.14</v>
      </c>
    </row>
    <row r="502" s="9" customFormat="true" ht="12.75" hidden="false" customHeight="false" outlineLevel="0" collapsed="false">
      <c r="A502" s="12" t="n">
        <v>6</v>
      </c>
      <c r="B502" s="13" t="s">
        <v>24</v>
      </c>
      <c r="C502" s="14" t="n">
        <v>203.89</v>
      </c>
    </row>
    <row r="503" s="9" customFormat="true" ht="12.75" hidden="false" customHeight="false" outlineLevel="0" collapsed="false">
      <c r="A503" s="12" t="n">
        <v>7</v>
      </c>
      <c r="B503" s="13" t="s">
        <v>25</v>
      </c>
      <c r="C503" s="14" t="n">
        <v>223</v>
      </c>
    </row>
    <row r="504" s="9" customFormat="true" ht="12.75" hidden="false" customHeight="false" outlineLevel="0" collapsed="false">
      <c r="A504" s="12" t="n">
        <v>8</v>
      </c>
      <c r="B504" s="13" t="s">
        <v>26</v>
      </c>
      <c r="C504" s="14" t="n">
        <v>73.36</v>
      </c>
    </row>
    <row r="505" s="9" customFormat="true" ht="12.75" hidden="false" customHeight="false" outlineLevel="0" collapsed="false">
      <c r="A505" s="12" t="n">
        <v>5</v>
      </c>
      <c r="B505" s="15" t="s">
        <v>27</v>
      </c>
      <c r="C505" s="14" t="n">
        <f aca="false">SUM(C497:C504)</f>
        <v>4136.08</v>
      </c>
    </row>
    <row r="506" s="9" customFormat="true" ht="12.75" hidden="false" customHeight="false" outlineLevel="0" collapsed="false">
      <c r="A506" s="12" t="n">
        <v>6</v>
      </c>
      <c r="B506" s="15" t="s">
        <v>28</v>
      </c>
      <c r="C506" s="14" t="n">
        <f aca="false">C505*0.18</f>
        <v>744.4944</v>
      </c>
    </row>
    <row r="507" s="9" customFormat="true" ht="12.75" hidden="false" customHeight="false" outlineLevel="0" collapsed="false">
      <c r="A507" s="12" t="n">
        <v>7</v>
      </c>
      <c r="B507" s="16" t="s">
        <v>29</v>
      </c>
      <c r="C507" s="17" t="n">
        <f aca="false">C505+C506</f>
        <v>4880.5744</v>
      </c>
    </row>
    <row r="508" s="9" customFormat="true" ht="12.75" hidden="false" customHeight="false" outlineLevel="0" collapsed="false">
      <c r="A508" s="18"/>
      <c r="B508" s="19" t="s">
        <v>30</v>
      </c>
      <c r="C508" s="24" t="n">
        <v>4881</v>
      </c>
    </row>
    <row r="510" s="9" customFormat="true" ht="13.5" hidden="false" customHeight="true" outlineLevel="0" collapsed="false">
      <c r="A510" s="26" t="s">
        <v>90</v>
      </c>
      <c r="B510" s="26"/>
      <c r="C510" s="26"/>
    </row>
    <row r="511" s="9" customFormat="true" ht="18" hidden="false" customHeight="true" outlineLevel="0" collapsed="false">
      <c r="A511" s="25" t="s">
        <v>91</v>
      </c>
      <c r="B511" s="25"/>
      <c r="C511" s="25"/>
    </row>
    <row r="512" s="9" customFormat="true" ht="12.75" hidden="false" customHeight="false" outlineLevel="0" collapsed="false">
      <c r="A512" s="11" t="s">
        <v>16</v>
      </c>
      <c r="B512" s="11" t="s">
        <v>17</v>
      </c>
      <c r="C512" s="11" t="s">
        <v>18</v>
      </c>
    </row>
    <row r="513" s="9" customFormat="true" ht="12.75" hidden="false" customHeight="false" outlineLevel="0" collapsed="false">
      <c r="A513" s="12" t="n">
        <v>1</v>
      </c>
      <c r="B513" s="13" t="s">
        <v>19</v>
      </c>
      <c r="C513" s="14" t="n">
        <v>261.25</v>
      </c>
    </row>
    <row r="514" s="9" customFormat="true" ht="12.75" hidden="false" customHeight="false" outlineLevel="0" collapsed="false">
      <c r="A514" s="12" t="n">
        <v>2</v>
      </c>
      <c r="B514" s="13" t="s">
        <v>20</v>
      </c>
      <c r="C514" s="14" t="n">
        <v>8.22</v>
      </c>
    </row>
    <row r="515" s="9" customFormat="true" ht="12.75" hidden="false" customHeight="false" outlineLevel="0" collapsed="false">
      <c r="A515" s="12" t="n">
        <v>3</v>
      </c>
      <c r="B515" s="13" t="s">
        <v>21</v>
      </c>
      <c r="C515" s="14" t="n">
        <v>8.18</v>
      </c>
    </row>
    <row r="516" s="9" customFormat="true" ht="12.75" hidden="false" customHeight="false" outlineLevel="0" collapsed="false">
      <c r="A516" s="12" t="n">
        <v>4</v>
      </c>
      <c r="B516" s="13" t="s">
        <v>22</v>
      </c>
      <c r="C516" s="14" t="n">
        <v>3415.79</v>
      </c>
    </row>
    <row r="517" s="9" customFormat="true" ht="12.75" hidden="false" customHeight="false" outlineLevel="0" collapsed="false">
      <c r="A517" s="12" t="n">
        <v>5</v>
      </c>
      <c r="B517" s="13" t="s">
        <v>23</v>
      </c>
      <c r="C517" s="14" t="n">
        <v>229.55</v>
      </c>
    </row>
    <row r="518" s="9" customFormat="true" ht="12.75" hidden="false" customHeight="false" outlineLevel="0" collapsed="false">
      <c r="A518" s="12" t="n">
        <v>6</v>
      </c>
      <c r="B518" s="13" t="s">
        <v>24</v>
      </c>
      <c r="C518" s="14" t="n">
        <v>69.33</v>
      </c>
    </row>
    <row r="519" s="9" customFormat="true" ht="12.75" hidden="false" customHeight="false" outlineLevel="0" collapsed="false">
      <c r="A519" s="12" t="n">
        <v>7</v>
      </c>
      <c r="B519" s="13" t="s">
        <v>25</v>
      </c>
      <c r="C519" s="14" t="n">
        <v>409.78</v>
      </c>
    </row>
    <row r="520" s="9" customFormat="true" ht="12.75" hidden="false" customHeight="false" outlineLevel="0" collapsed="false">
      <c r="A520" s="12" t="n">
        <v>8</v>
      </c>
      <c r="B520" s="13" t="s">
        <v>26</v>
      </c>
      <c r="C520" s="14" t="n">
        <v>224.4</v>
      </c>
    </row>
    <row r="521" s="9" customFormat="true" ht="12.75" hidden="false" customHeight="false" outlineLevel="0" collapsed="false">
      <c r="A521" s="12" t="n">
        <v>5</v>
      </c>
      <c r="B521" s="15" t="s">
        <v>27</v>
      </c>
      <c r="C521" s="14" t="n">
        <f aca="false">SUM(C513:C520)</f>
        <v>4626.5</v>
      </c>
    </row>
    <row r="522" s="9" customFormat="true" ht="12.75" hidden="false" customHeight="false" outlineLevel="0" collapsed="false">
      <c r="A522" s="12" t="n">
        <v>6</v>
      </c>
      <c r="B522" s="15" t="s">
        <v>28</v>
      </c>
      <c r="C522" s="14" t="n">
        <f aca="false">C521*0.18</f>
        <v>832.77</v>
      </c>
    </row>
    <row r="523" s="9" customFormat="true" ht="12.75" hidden="false" customHeight="false" outlineLevel="0" collapsed="false">
      <c r="A523" s="12" t="n">
        <v>7</v>
      </c>
      <c r="B523" s="16" t="s">
        <v>29</v>
      </c>
      <c r="C523" s="17" t="n">
        <f aca="false">C521+C522</f>
        <v>5459.27</v>
      </c>
    </row>
    <row r="524" s="9" customFormat="true" ht="12.75" hidden="false" customHeight="false" outlineLevel="0" collapsed="false">
      <c r="A524" s="18"/>
      <c r="B524" s="19" t="s">
        <v>30</v>
      </c>
      <c r="C524" s="24" t="n">
        <v>5459</v>
      </c>
    </row>
    <row r="526" s="9" customFormat="true" ht="13.5" hidden="false" customHeight="true" outlineLevel="0" collapsed="false">
      <c r="A526" s="26" t="s">
        <v>92</v>
      </c>
      <c r="B526" s="26"/>
      <c r="C526" s="26"/>
    </row>
    <row r="527" s="9" customFormat="true" ht="18" hidden="false" customHeight="true" outlineLevel="0" collapsed="false">
      <c r="A527" s="25" t="s">
        <v>93</v>
      </c>
      <c r="B527" s="25"/>
      <c r="C527" s="25"/>
    </row>
    <row r="528" s="9" customFormat="true" ht="12.75" hidden="false" customHeight="false" outlineLevel="0" collapsed="false">
      <c r="A528" s="11" t="s">
        <v>16</v>
      </c>
      <c r="B528" s="11" t="s">
        <v>17</v>
      </c>
      <c r="C528" s="11" t="s">
        <v>18</v>
      </c>
    </row>
    <row r="529" s="9" customFormat="true" ht="12.75" hidden="false" customHeight="false" outlineLevel="0" collapsed="false">
      <c r="A529" s="12" t="n">
        <v>1</v>
      </c>
      <c r="B529" s="13" t="s">
        <v>19</v>
      </c>
      <c r="C529" s="14" t="n">
        <v>111.63</v>
      </c>
    </row>
    <row r="530" s="9" customFormat="true" ht="12.75" hidden="false" customHeight="false" outlineLevel="0" collapsed="false">
      <c r="A530" s="12" t="n">
        <v>2</v>
      </c>
      <c r="B530" s="13" t="s">
        <v>20</v>
      </c>
      <c r="C530" s="14" t="n">
        <v>8.22</v>
      </c>
    </row>
    <row r="531" s="9" customFormat="true" ht="12.75" hidden="false" customHeight="false" outlineLevel="0" collapsed="false">
      <c r="A531" s="12" t="n">
        <v>3</v>
      </c>
      <c r="B531" s="13" t="s">
        <v>21</v>
      </c>
      <c r="C531" s="14" t="n">
        <v>7.77</v>
      </c>
    </row>
    <row r="532" s="9" customFormat="true" ht="12.75" hidden="false" customHeight="false" outlineLevel="0" collapsed="false">
      <c r="A532" s="12" t="n">
        <v>4</v>
      </c>
      <c r="B532" s="13" t="s">
        <v>22</v>
      </c>
      <c r="C532" s="14" t="n">
        <v>1402.83</v>
      </c>
    </row>
    <row r="533" s="9" customFormat="true" ht="12.75" hidden="false" customHeight="false" outlineLevel="0" collapsed="false">
      <c r="A533" s="12" t="n">
        <v>5</v>
      </c>
      <c r="B533" s="13" t="s">
        <v>23</v>
      </c>
      <c r="C533" s="14" t="n">
        <v>229.55</v>
      </c>
    </row>
    <row r="534" s="9" customFormat="true" ht="12.75" hidden="false" customHeight="false" outlineLevel="0" collapsed="false">
      <c r="A534" s="12" t="n">
        <v>6</v>
      </c>
      <c r="B534" s="13" t="s">
        <v>24</v>
      </c>
      <c r="C534" s="14" t="n">
        <v>69.33</v>
      </c>
    </row>
    <row r="535" s="9" customFormat="true" ht="12.75" hidden="false" customHeight="false" outlineLevel="0" collapsed="false">
      <c r="A535" s="12" t="n">
        <v>7</v>
      </c>
      <c r="B535" s="13" t="s">
        <v>25</v>
      </c>
      <c r="C535" s="14" t="n">
        <v>402</v>
      </c>
    </row>
    <row r="536" s="9" customFormat="true" ht="12.75" hidden="false" customHeight="false" outlineLevel="0" collapsed="false">
      <c r="A536" s="12" t="n">
        <v>8</v>
      </c>
      <c r="B536" s="13" t="s">
        <v>26</v>
      </c>
      <c r="C536" s="14" t="n">
        <v>216.92</v>
      </c>
    </row>
    <row r="537" s="9" customFormat="true" ht="12.75" hidden="false" customHeight="false" outlineLevel="0" collapsed="false">
      <c r="A537" s="12" t="n">
        <v>5</v>
      </c>
      <c r="B537" s="15" t="s">
        <v>27</v>
      </c>
      <c r="C537" s="14" t="n">
        <f aca="false">SUM(C529:C536)</f>
        <v>2448.25</v>
      </c>
    </row>
    <row r="538" s="9" customFormat="true" ht="12.75" hidden="false" customHeight="false" outlineLevel="0" collapsed="false">
      <c r="A538" s="12" t="n">
        <v>6</v>
      </c>
      <c r="B538" s="15" t="s">
        <v>28</v>
      </c>
      <c r="C538" s="14" t="n">
        <f aca="false">C537*0.18</f>
        <v>440.685</v>
      </c>
    </row>
    <row r="539" s="9" customFormat="true" ht="12.75" hidden="false" customHeight="false" outlineLevel="0" collapsed="false">
      <c r="A539" s="12" t="n">
        <v>7</v>
      </c>
      <c r="B539" s="16" t="s">
        <v>29</v>
      </c>
      <c r="C539" s="17" t="n">
        <f aca="false">C537+C538</f>
        <v>2888.935</v>
      </c>
    </row>
    <row r="540" s="9" customFormat="true" ht="12.75" hidden="false" customHeight="false" outlineLevel="0" collapsed="false">
      <c r="A540" s="18"/>
      <c r="B540" s="19" t="s">
        <v>30</v>
      </c>
      <c r="C540" s="24" t="n">
        <v>2889</v>
      </c>
    </row>
    <row r="542" s="9" customFormat="true" ht="13.5" hidden="false" customHeight="true" outlineLevel="0" collapsed="false">
      <c r="A542" s="26" t="s">
        <v>94</v>
      </c>
      <c r="B542" s="26"/>
      <c r="C542" s="26"/>
    </row>
    <row r="543" s="9" customFormat="true" ht="18" hidden="false" customHeight="true" outlineLevel="0" collapsed="false">
      <c r="A543" s="25" t="s">
        <v>95</v>
      </c>
      <c r="B543" s="25"/>
      <c r="C543" s="25"/>
    </row>
    <row r="544" s="9" customFormat="true" ht="12.75" hidden="false" customHeight="false" outlineLevel="0" collapsed="false">
      <c r="A544" s="11" t="s">
        <v>16</v>
      </c>
      <c r="B544" s="11" t="s">
        <v>17</v>
      </c>
      <c r="C544" s="11" t="s">
        <v>18</v>
      </c>
    </row>
    <row r="545" s="9" customFormat="true" ht="12.75" hidden="false" customHeight="false" outlineLevel="0" collapsed="false">
      <c r="A545" s="12" t="n">
        <v>1</v>
      </c>
      <c r="B545" s="13" t="s">
        <v>19</v>
      </c>
      <c r="C545" s="14" t="n">
        <v>280.08</v>
      </c>
    </row>
    <row r="546" s="9" customFormat="true" ht="12.75" hidden="false" customHeight="false" outlineLevel="0" collapsed="false">
      <c r="A546" s="12" t="n">
        <v>2</v>
      </c>
      <c r="B546" s="13" t="s">
        <v>20</v>
      </c>
      <c r="C546" s="14" t="n">
        <v>8.75</v>
      </c>
    </row>
    <row r="547" s="9" customFormat="true" ht="12.75" hidden="false" customHeight="false" outlineLevel="0" collapsed="false">
      <c r="A547" s="12" t="n">
        <v>3</v>
      </c>
      <c r="B547" s="13" t="s">
        <v>21</v>
      </c>
      <c r="C547" s="14" t="n">
        <v>7.77</v>
      </c>
    </row>
    <row r="548" s="9" customFormat="true" ht="12.75" hidden="false" customHeight="false" outlineLevel="0" collapsed="false">
      <c r="A548" s="12" t="n">
        <v>4</v>
      </c>
      <c r="B548" s="13" t="s">
        <v>22</v>
      </c>
      <c r="C548" s="14" t="n">
        <v>3907.89</v>
      </c>
    </row>
    <row r="549" s="9" customFormat="true" ht="12.75" hidden="false" customHeight="false" outlineLevel="0" collapsed="false">
      <c r="A549" s="12" t="n">
        <v>5</v>
      </c>
      <c r="B549" s="13" t="s">
        <v>23</v>
      </c>
      <c r="C549" s="14" t="n">
        <v>229.55</v>
      </c>
    </row>
    <row r="550" s="9" customFormat="true" ht="12.75" hidden="false" customHeight="false" outlineLevel="0" collapsed="false">
      <c r="A550" s="12" t="n">
        <v>6</v>
      </c>
      <c r="B550" s="13" t="s">
        <v>24</v>
      </c>
      <c r="C550" s="14" t="n">
        <v>69.33</v>
      </c>
    </row>
    <row r="551" s="9" customFormat="true" ht="12.75" hidden="false" customHeight="false" outlineLevel="0" collapsed="false">
      <c r="A551" s="12" t="n">
        <v>7</v>
      </c>
      <c r="B551" s="13" t="s">
        <v>25</v>
      </c>
      <c r="C551" s="14" t="n">
        <v>428.26</v>
      </c>
    </row>
    <row r="552" s="9" customFormat="true" ht="12.75" hidden="false" customHeight="false" outlineLevel="0" collapsed="false">
      <c r="A552" s="12" t="n">
        <v>8</v>
      </c>
      <c r="B552" s="13" t="s">
        <v>26</v>
      </c>
      <c r="C552" s="14" t="n">
        <v>125.76</v>
      </c>
    </row>
    <row r="553" s="9" customFormat="true" ht="12.75" hidden="false" customHeight="false" outlineLevel="0" collapsed="false">
      <c r="A553" s="12" t="n">
        <v>5</v>
      </c>
      <c r="B553" s="15" t="s">
        <v>27</v>
      </c>
      <c r="C553" s="14" t="n">
        <f aca="false">SUM(C545:C552)</f>
        <v>5057.39</v>
      </c>
    </row>
    <row r="554" s="9" customFormat="true" ht="12.75" hidden="false" customHeight="false" outlineLevel="0" collapsed="false">
      <c r="A554" s="12" t="n">
        <v>6</v>
      </c>
      <c r="B554" s="15" t="s">
        <v>28</v>
      </c>
      <c r="C554" s="14" t="n">
        <f aca="false">C553*0.18</f>
        <v>910.3302</v>
      </c>
    </row>
    <row r="555" s="9" customFormat="true" ht="12.75" hidden="false" customHeight="false" outlineLevel="0" collapsed="false">
      <c r="A555" s="12" t="n">
        <v>7</v>
      </c>
      <c r="B555" s="16" t="s">
        <v>29</v>
      </c>
      <c r="C555" s="17" t="n">
        <f aca="false">C553+C554</f>
        <v>5967.7202</v>
      </c>
    </row>
    <row r="556" s="9" customFormat="true" ht="12.75" hidden="false" customHeight="false" outlineLevel="0" collapsed="false">
      <c r="A556" s="18"/>
      <c r="B556" s="19" t="s">
        <v>30</v>
      </c>
      <c r="C556" s="24" t="n">
        <v>5968</v>
      </c>
    </row>
    <row r="558" s="9" customFormat="true" ht="13.5" hidden="false" customHeight="true" outlineLevel="0" collapsed="false">
      <c r="A558" s="26" t="s">
        <v>96</v>
      </c>
      <c r="B558" s="26"/>
      <c r="C558" s="26"/>
    </row>
    <row r="559" s="9" customFormat="true" ht="18" hidden="false" customHeight="true" outlineLevel="0" collapsed="false">
      <c r="A559" s="25" t="s">
        <v>97</v>
      </c>
      <c r="B559" s="25"/>
      <c r="C559" s="25"/>
    </row>
    <row r="560" s="9" customFormat="true" ht="12.75" hidden="false" customHeight="false" outlineLevel="0" collapsed="false">
      <c r="A560" s="11" t="s">
        <v>16</v>
      </c>
      <c r="B560" s="11" t="s">
        <v>17</v>
      </c>
      <c r="C560" s="11" t="s">
        <v>18</v>
      </c>
    </row>
    <row r="561" s="9" customFormat="true" ht="12.75" hidden="false" customHeight="false" outlineLevel="0" collapsed="false">
      <c r="A561" s="12" t="n">
        <v>1</v>
      </c>
      <c r="B561" s="13" t="s">
        <v>19</v>
      </c>
      <c r="C561" s="14" t="n">
        <v>266.32</v>
      </c>
    </row>
    <row r="562" s="9" customFormat="true" ht="12.75" hidden="false" customHeight="false" outlineLevel="0" collapsed="false">
      <c r="A562" s="12" t="n">
        <v>2</v>
      </c>
      <c r="B562" s="13" t="s">
        <v>20</v>
      </c>
      <c r="C562" s="14" t="n">
        <v>11.74</v>
      </c>
    </row>
    <row r="563" s="9" customFormat="true" ht="12.75" hidden="false" customHeight="false" outlineLevel="0" collapsed="false">
      <c r="A563" s="12" t="n">
        <v>3</v>
      </c>
      <c r="B563" s="13" t="s">
        <v>21</v>
      </c>
      <c r="C563" s="14" t="n">
        <v>8.18</v>
      </c>
    </row>
    <row r="564" s="9" customFormat="true" ht="12.75" hidden="false" customHeight="false" outlineLevel="0" collapsed="false">
      <c r="A564" s="12" t="n">
        <v>4</v>
      </c>
      <c r="B564" s="13" t="s">
        <v>22</v>
      </c>
      <c r="C564" s="14" t="n">
        <v>4036.35</v>
      </c>
    </row>
    <row r="565" s="9" customFormat="true" ht="12.75" hidden="false" customHeight="false" outlineLevel="0" collapsed="false">
      <c r="A565" s="12" t="n">
        <v>5</v>
      </c>
      <c r="B565" s="13" t="s">
        <v>23</v>
      </c>
      <c r="C565" s="14" t="n">
        <v>229.55</v>
      </c>
    </row>
    <row r="566" s="9" customFormat="true" ht="12.75" hidden="false" customHeight="false" outlineLevel="0" collapsed="false">
      <c r="A566" s="12" t="n">
        <v>6</v>
      </c>
      <c r="B566" s="13" t="s">
        <v>24</v>
      </c>
      <c r="C566" s="14" t="n">
        <v>69.33</v>
      </c>
    </row>
    <row r="567" s="9" customFormat="true" ht="12.75" hidden="false" customHeight="false" outlineLevel="0" collapsed="false">
      <c r="A567" s="12" t="n">
        <v>7</v>
      </c>
      <c r="B567" s="13" t="s">
        <v>25</v>
      </c>
      <c r="C567" s="14" t="n">
        <v>339.66</v>
      </c>
    </row>
    <row r="568" s="9" customFormat="true" ht="12.75" hidden="false" customHeight="false" outlineLevel="0" collapsed="false">
      <c r="A568" s="12" t="n">
        <v>8</v>
      </c>
      <c r="B568" s="13" t="s">
        <v>26</v>
      </c>
      <c r="C568" s="14" t="n">
        <v>179.52</v>
      </c>
    </row>
    <row r="569" s="9" customFormat="true" ht="12.75" hidden="false" customHeight="false" outlineLevel="0" collapsed="false">
      <c r="A569" s="12" t="n">
        <v>5</v>
      </c>
      <c r="B569" s="15" t="s">
        <v>27</v>
      </c>
      <c r="C569" s="14" t="n">
        <f aca="false">SUM(C561:C568)</f>
        <v>5140.65</v>
      </c>
    </row>
    <row r="570" s="9" customFormat="true" ht="12.75" hidden="false" customHeight="false" outlineLevel="0" collapsed="false">
      <c r="A570" s="12" t="n">
        <v>6</v>
      </c>
      <c r="B570" s="15" t="s">
        <v>28</v>
      </c>
      <c r="C570" s="14" t="n">
        <f aca="false">C569*0.18</f>
        <v>925.317</v>
      </c>
    </row>
    <row r="571" s="9" customFormat="true" ht="12.75" hidden="false" customHeight="false" outlineLevel="0" collapsed="false">
      <c r="A571" s="12" t="n">
        <v>7</v>
      </c>
      <c r="B571" s="16" t="s">
        <v>29</v>
      </c>
      <c r="C571" s="17" t="n">
        <f aca="false">C569+C570</f>
        <v>6065.967</v>
      </c>
    </row>
    <row r="572" s="9" customFormat="true" ht="12.75" hidden="false" customHeight="false" outlineLevel="0" collapsed="false">
      <c r="A572" s="18"/>
      <c r="B572" s="19" t="s">
        <v>30</v>
      </c>
      <c r="C572" s="24" t="n">
        <v>6066</v>
      </c>
    </row>
    <row r="574" s="9" customFormat="true" ht="13.5" hidden="false" customHeight="true" outlineLevel="0" collapsed="false">
      <c r="A574" s="26" t="s">
        <v>98</v>
      </c>
      <c r="B574" s="26"/>
      <c r="C574" s="26"/>
    </row>
    <row r="575" s="9" customFormat="true" ht="18" hidden="false" customHeight="true" outlineLevel="0" collapsed="false">
      <c r="A575" s="25" t="s">
        <v>99</v>
      </c>
      <c r="B575" s="25"/>
      <c r="C575" s="25"/>
    </row>
    <row r="576" s="9" customFormat="true" ht="12.75" hidden="false" customHeight="false" outlineLevel="0" collapsed="false">
      <c r="A576" s="11" t="s">
        <v>16</v>
      </c>
      <c r="B576" s="11" t="s">
        <v>17</v>
      </c>
      <c r="C576" s="11" t="s">
        <v>18</v>
      </c>
    </row>
    <row r="577" s="9" customFormat="true" ht="12.75" hidden="false" customHeight="false" outlineLevel="0" collapsed="false">
      <c r="A577" s="12" t="n">
        <v>1</v>
      </c>
      <c r="B577" s="13" t="s">
        <v>19</v>
      </c>
      <c r="C577" s="14" t="n">
        <v>462.45</v>
      </c>
    </row>
    <row r="578" s="9" customFormat="true" ht="12.75" hidden="false" customHeight="false" outlineLevel="0" collapsed="false">
      <c r="A578" s="12" t="n">
        <v>2</v>
      </c>
      <c r="B578" s="13" t="s">
        <v>20</v>
      </c>
      <c r="C578" s="14" t="n">
        <v>5.51</v>
      </c>
    </row>
    <row r="579" s="9" customFormat="true" ht="12.75" hidden="false" customHeight="false" outlineLevel="0" collapsed="false">
      <c r="A579" s="12" t="n">
        <v>3</v>
      </c>
      <c r="B579" s="13" t="s">
        <v>21</v>
      </c>
      <c r="C579" s="14" t="n">
        <v>5.43</v>
      </c>
    </row>
    <row r="580" s="9" customFormat="true" ht="12.75" hidden="false" customHeight="false" outlineLevel="0" collapsed="false">
      <c r="A580" s="12" t="n">
        <v>4</v>
      </c>
      <c r="B580" s="13" t="s">
        <v>22</v>
      </c>
      <c r="C580" s="14" t="n">
        <v>3270.24</v>
      </c>
    </row>
    <row r="581" s="9" customFormat="true" ht="12.75" hidden="false" customHeight="false" outlineLevel="0" collapsed="false">
      <c r="A581" s="12" t="n">
        <v>5</v>
      </c>
      <c r="B581" s="13" t="s">
        <v>23</v>
      </c>
      <c r="C581" s="14" t="n">
        <v>229.55</v>
      </c>
    </row>
    <row r="582" s="9" customFormat="true" ht="12.75" hidden="false" customHeight="false" outlineLevel="0" collapsed="false">
      <c r="A582" s="12" t="n">
        <v>6</v>
      </c>
      <c r="B582" s="13" t="s">
        <v>24</v>
      </c>
      <c r="C582" s="14" t="n">
        <v>69.33</v>
      </c>
    </row>
    <row r="583" s="9" customFormat="true" ht="12.75" hidden="false" customHeight="false" outlineLevel="0" collapsed="false">
      <c r="A583" s="12" t="n">
        <v>7</v>
      </c>
      <c r="B583" s="13" t="s">
        <v>25</v>
      </c>
      <c r="C583" s="14" t="n">
        <v>409.78</v>
      </c>
    </row>
    <row r="584" s="9" customFormat="true" ht="12.75" hidden="false" customHeight="false" outlineLevel="0" collapsed="false">
      <c r="A584" s="12" t="n">
        <v>8</v>
      </c>
      <c r="B584" s="13" t="s">
        <v>26</v>
      </c>
      <c r="C584" s="14" t="n">
        <v>51.48</v>
      </c>
    </row>
    <row r="585" s="9" customFormat="true" ht="12.75" hidden="false" customHeight="false" outlineLevel="0" collapsed="false">
      <c r="A585" s="12" t="n">
        <v>5</v>
      </c>
      <c r="B585" s="15" t="s">
        <v>27</v>
      </c>
      <c r="C585" s="14" t="n">
        <f aca="false">SUM(C577:C584)</f>
        <v>4503.77</v>
      </c>
    </row>
    <row r="586" s="9" customFormat="true" ht="12.75" hidden="false" customHeight="false" outlineLevel="0" collapsed="false">
      <c r="A586" s="12" t="n">
        <v>6</v>
      </c>
      <c r="B586" s="15" t="s">
        <v>28</v>
      </c>
      <c r="C586" s="14" t="n">
        <f aca="false">C585*0.18</f>
        <v>810.6786</v>
      </c>
    </row>
    <row r="587" s="9" customFormat="true" ht="12.75" hidden="false" customHeight="false" outlineLevel="0" collapsed="false">
      <c r="A587" s="12" t="n">
        <v>7</v>
      </c>
      <c r="B587" s="16" t="s">
        <v>29</v>
      </c>
      <c r="C587" s="17" t="n">
        <f aca="false">C585+C586</f>
        <v>5314.4486</v>
      </c>
    </row>
    <row r="588" s="9" customFormat="true" ht="12.75" hidden="false" customHeight="false" outlineLevel="0" collapsed="false">
      <c r="A588" s="18"/>
      <c r="B588" s="19" t="s">
        <v>30</v>
      </c>
      <c r="C588" s="24" t="n">
        <v>5314</v>
      </c>
    </row>
    <row r="590" s="9" customFormat="true" ht="13.5" hidden="false" customHeight="true" outlineLevel="0" collapsed="false">
      <c r="A590" s="26" t="s">
        <v>100</v>
      </c>
      <c r="B590" s="26"/>
      <c r="C590" s="26"/>
    </row>
    <row r="591" s="9" customFormat="true" ht="18" hidden="false" customHeight="true" outlineLevel="0" collapsed="false">
      <c r="A591" s="25" t="s">
        <v>101</v>
      </c>
      <c r="B591" s="25"/>
      <c r="C591" s="25"/>
    </row>
    <row r="592" s="9" customFormat="true" ht="12.75" hidden="false" customHeight="false" outlineLevel="0" collapsed="false">
      <c r="A592" s="11" t="s">
        <v>16</v>
      </c>
      <c r="B592" s="11" t="s">
        <v>17</v>
      </c>
      <c r="C592" s="11" t="s">
        <v>18</v>
      </c>
    </row>
    <row r="593" s="9" customFormat="true" ht="12.75" hidden="false" customHeight="false" outlineLevel="0" collapsed="false">
      <c r="A593" s="12" t="n">
        <v>1</v>
      </c>
      <c r="B593" s="13" t="s">
        <v>19</v>
      </c>
      <c r="C593" s="14" t="n">
        <v>141.23</v>
      </c>
    </row>
    <row r="594" s="9" customFormat="true" ht="12.75" hidden="false" customHeight="false" outlineLevel="0" collapsed="false">
      <c r="A594" s="12" t="n">
        <v>2</v>
      </c>
      <c r="B594" s="13" t="s">
        <v>20</v>
      </c>
      <c r="C594" s="14" t="n">
        <v>1.42</v>
      </c>
    </row>
    <row r="595" s="9" customFormat="true" ht="12.75" hidden="false" customHeight="false" outlineLevel="0" collapsed="false">
      <c r="A595" s="12" t="n">
        <v>3</v>
      </c>
      <c r="B595" s="13" t="s">
        <v>21</v>
      </c>
      <c r="C595" s="14" t="n">
        <v>4.78</v>
      </c>
    </row>
    <row r="596" s="9" customFormat="true" ht="12.75" hidden="false" customHeight="false" outlineLevel="0" collapsed="false">
      <c r="A596" s="12" t="n">
        <v>4</v>
      </c>
      <c r="B596" s="13" t="s">
        <v>22</v>
      </c>
      <c r="C596" s="14" t="n">
        <v>331.73</v>
      </c>
    </row>
    <row r="597" s="9" customFormat="true" ht="12.75" hidden="false" customHeight="false" outlineLevel="0" collapsed="false">
      <c r="A597" s="12" t="n">
        <v>5</v>
      </c>
      <c r="B597" s="13" t="s">
        <v>23</v>
      </c>
      <c r="C597" s="14" t="n">
        <v>229.55</v>
      </c>
    </row>
    <row r="598" s="9" customFormat="true" ht="12.75" hidden="false" customHeight="false" outlineLevel="0" collapsed="false">
      <c r="A598" s="12" t="n">
        <v>6</v>
      </c>
      <c r="B598" s="13" t="s">
        <v>24</v>
      </c>
      <c r="C598" s="14" t="n">
        <v>69.33</v>
      </c>
    </row>
    <row r="599" s="9" customFormat="true" ht="12.75" hidden="false" customHeight="false" outlineLevel="0" collapsed="false">
      <c r="A599" s="12" t="n">
        <v>7</v>
      </c>
      <c r="B599" s="13" t="s">
        <v>25</v>
      </c>
      <c r="C599" s="14" t="n">
        <v>296.99</v>
      </c>
    </row>
    <row r="600" s="9" customFormat="true" ht="12.75" hidden="false" customHeight="false" outlineLevel="0" collapsed="false">
      <c r="A600" s="12" t="n">
        <v>8</v>
      </c>
      <c r="B600" s="13" t="s">
        <v>26</v>
      </c>
      <c r="C600" s="14" t="n">
        <v>95.46</v>
      </c>
    </row>
    <row r="601" s="9" customFormat="true" ht="12.75" hidden="false" customHeight="false" outlineLevel="0" collapsed="false">
      <c r="A601" s="12" t="n">
        <v>5</v>
      </c>
      <c r="B601" s="15" t="s">
        <v>27</v>
      </c>
      <c r="C601" s="14" t="n">
        <f aca="false">SUM(C593:C600)</f>
        <v>1170.49</v>
      </c>
    </row>
    <row r="602" s="9" customFormat="true" ht="12.75" hidden="false" customHeight="false" outlineLevel="0" collapsed="false">
      <c r="A602" s="12" t="n">
        <v>6</v>
      </c>
      <c r="B602" s="15" t="s">
        <v>28</v>
      </c>
      <c r="C602" s="14" t="n">
        <f aca="false">C601*0.18</f>
        <v>210.6882</v>
      </c>
    </row>
    <row r="603" s="9" customFormat="true" ht="12.75" hidden="false" customHeight="false" outlineLevel="0" collapsed="false">
      <c r="A603" s="12" t="n">
        <v>7</v>
      </c>
      <c r="B603" s="16" t="s">
        <v>29</v>
      </c>
      <c r="C603" s="17" t="n">
        <f aca="false">C601+C602</f>
        <v>1381.1782</v>
      </c>
    </row>
    <row r="604" s="9" customFormat="true" ht="12.75" hidden="false" customHeight="false" outlineLevel="0" collapsed="false">
      <c r="A604" s="18"/>
      <c r="B604" s="19" t="s">
        <v>30</v>
      </c>
      <c r="C604" s="24" t="n">
        <v>1381</v>
      </c>
    </row>
    <row r="606" s="9" customFormat="true" ht="13.5" hidden="false" customHeight="true" outlineLevel="0" collapsed="false">
      <c r="A606" s="26" t="s">
        <v>102</v>
      </c>
      <c r="B606" s="26"/>
      <c r="C606" s="26"/>
    </row>
    <row r="607" s="9" customFormat="true" ht="18" hidden="false" customHeight="true" outlineLevel="0" collapsed="false">
      <c r="A607" s="25" t="s">
        <v>103</v>
      </c>
      <c r="B607" s="25"/>
      <c r="C607" s="25"/>
    </row>
    <row r="608" s="9" customFormat="true" ht="12.75" hidden="false" customHeight="false" outlineLevel="0" collapsed="false">
      <c r="A608" s="11" t="s">
        <v>16</v>
      </c>
      <c r="B608" s="11" t="s">
        <v>17</v>
      </c>
      <c r="C608" s="11" t="s">
        <v>18</v>
      </c>
    </row>
    <row r="609" s="9" customFormat="true" ht="12.75" hidden="false" customHeight="false" outlineLevel="0" collapsed="false">
      <c r="A609" s="12" t="n">
        <v>1</v>
      </c>
      <c r="B609" s="13" t="s">
        <v>19</v>
      </c>
      <c r="C609" s="14" t="n">
        <v>59.28</v>
      </c>
    </row>
    <row r="610" s="9" customFormat="true" ht="12.75" hidden="false" customHeight="false" outlineLevel="0" collapsed="false">
      <c r="A610" s="12" t="n">
        <v>2</v>
      </c>
      <c r="B610" s="13" t="s">
        <v>20</v>
      </c>
      <c r="C610" s="14" t="n">
        <v>1.42</v>
      </c>
    </row>
    <row r="611" s="9" customFormat="true" ht="12.75" hidden="false" customHeight="false" outlineLevel="0" collapsed="false">
      <c r="A611" s="12" t="n">
        <v>3</v>
      </c>
      <c r="B611" s="13" t="s">
        <v>21</v>
      </c>
      <c r="C611" s="14" t="n">
        <v>4.78</v>
      </c>
    </row>
    <row r="612" s="9" customFormat="true" ht="12.75" hidden="false" customHeight="false" outlineLevel="0" collapsed="false">
      <c r="A612" s="12" t="n">
        <v>4</v>
      </c>
      <c r="B612" s="13" t="s">
        <v>22</v>
      </c>
      <c r="C612" s="14" t="n">
        <v>337.35</v>
      </c>
    </row>
    <row r="613" s="9" customFormat="true" ht="12.75" hidden="false" customHeight="false" outlineLevel="0" collapsed="false">
      <c r="A613" s="12" t="n">
        <v>5</v>
      </c>
      <c r="B613" s="13" t="s">
        <v>23</v>
      </c>
      <c r="C613" s="14" t="n">
        <v>229.55</v>
      </c>
    </row>
    <row r="614" s="9" customFormat="true" ht="12.75" hidden="false" customHeight="false" outlineLevel="0" collapsed="false">
      <c r="A614" s="12" t="n">
        <v>6</v>
      </c>
      <c r="B614" s="13" t="s">
        <v>24</v>
      </c>
      <c r="C614" s="14" t="n">
        <v>69.33</v>
      </c>
    </row>
    <row r="615" s="9" customFormat="true" ht="12.75" hidden="false" customHeight="false" outlineLevel="0" collapsed="false">
      <c r="A615" s="12" t="n">
        <v>7</v>
      </c>
      <c r="B615" s="13" t="s">
        <v>25</v>
      </c>
      <c r="C615" s="14" t="n">
        <v>334.05</v>
      </c>
    </row>
    <row r="616" s="9" customFormat="true" ht="12.75" hidden="false" customHeight="false" outlineLevel="0" collapsed="false">
      <c r="A616" s="12" t="n">
        <v>8</v>
      </c>
      <c r="B616" s="13" t="s">
        <v>26</v>
      </c>
      <c r="C616" s="14" t="n">
        <v>95.46</v>
      </c>
    </row>
    <row r="617" s="9" customFormat="true" ht="12.75" hidden="false" customHeight="false" outlineLevel="0" collapsed="false">
      <c r="A617" s="12" t="n">
        <v>5</v>
      </c>
      <c r="B617" s="15" t="s">
        <v>27</v>
      </c>
      <c r="C617" s="14" t="n">
        <f aca="false">SUM(C609:C616)</f>
        <v>1131.22</v>
      </c>
    </row>
    <row r="618" s="9" customFormat="true" ht="12.75" hidden="false" customHeight="false" outlineLevel="0" collapsed="false">
      <c r="A618" s="12" t="n">
        <v>6</v>
      </c>
      <c r="B618" s="15" t="s">
        <v>28</v>
      </c>
      <c r="C618" s="14" t="n">
        <f aca="false">C617*0.18</f>
        <v>203.6196</v>
      </c>
    </row>
    <row r="619" s="9" customFormat="true" ht="12.75" hidden="false" customHeight="false" outlineLevel="0" collapsed="false">
      <c r="A619" s="12" t="n">
        <v>7</v>
      </c>
      <c r="B619" s="16" t="s">
        <v>29</v>
      </c>
      <c r="C619" s="17" t="n">
        <f aca="false">C617+C618</f>
        <v>1334.8396</v>
      </c>
    </row>
    <row r="620" s="9" customFormat="true" ht="12.75" hidden="false" customHeight="false" outlineLevel="0" collapsed="false">
      <c r="A620" s="18"/>
      <c r="B620" s="19" t="s">
        <v>30</v>
      </c>
      <c r="C620" s="24" t="n">
        <v>1335</v>
      </c>
    </row>
    <row r="622" s="9" customFormat="true" ht="13.5" hidden="false" customHeight="true" outlineLevel="0" collapsed="false">
      <c r="A622" s="26" t="s">
        <v>104</v>
      </c>
      <c r="B622" s="26"/>
      <c r="C622" s="26"/>
    </row>
    <row r="623" s="9" customFormat="true" ht="18" hidden="false" customHeight="true" outlineLevel="0" collapsed="false">
      <c r="A623" s="25" t="s">
        <v>105</v>
      </c>
      <c r="B623" s="25"/>
      <c r="C623" s="25"/>
    </row>
    <row r="624" s="9" customFormat="true" ht="12.75" hidden="false" customHeight="false" outlineLevel="0" collapsed="false">
      <c r="A624" s="11" t="s">
        <v>16</v>
      </c>
      <c r="B624" s="11" t="s">
        <v>17</v>
      </c>
      <c r="C624" s="11" t="s">
        <v>18</v>
      </c>
    </row>
    <row r="625" s="9" customFormat="true" ht="12.75" hidden="false" customHeight="false" outlineLevel="0" collapsed="false">
      <c r="A625" s="12" t="n">
        <v>1</v>
      </c>
      <c r="B625" s="13" t="s">
        <v>19</v>
      </c>
      <c r="C625" s="14" t="n">
        <v>0</v>
      </c>
    </row>
    <row r="626" s="9" customFormat="true" ht="12.75" hidden="false" customHeight="false" outlineLevel="0" collapsed="false">
      <c r="A626" s="12" t="n">
        <v>2</v>
      </c>
      <c r="B626" s="13" t="s">
        <v>20</v>
      </c>
      <c r="C626" s="14" t="n">
        <v>7.11</v>
      </c>
    </row>
    <row r="627" s="9" customFormat="true" ht="12.75" hidden="false" customHeight="false" outlineLevel="0" collapsed="false">
      <c r="A627" s="12" t="n">
        <v>3</v>
      </c>
      <c r="B627" s="13" t="s">
        <v>21</v>
      </c>
      <c r="C627" s="14" t="n">
        <v>4.09</v>
      </c>
    </row>
    <row r="628" s="9" customFormat="true" ht="12.75" hidden="false" customHeight="false" outlineLevel="0" collapsed="false">
      <c r="A628" s="12" t="n">
        <v>4</v>
      </c>
      <c r="B628" s="13" t="s">
        <v>22</v>
      </c>
      <c r="C628" s="14" t="n">
        <v>577.17</v>
      </c>
    </row>
    <row r="629" s="9" customFormat="true" ht="12.75" hidden="false" customHeight="false" outlineLevel="0" collapsed="false">
      <c r="A629" s="12" t="n">
        <v>5</v>
      </c>
      <c r="B629" s="13" t="s">
        <v>23</v>
      </c>
      <c r="C629" s="14" t="n">
        <v>229.55</v>
      </c>
    </row>
    <row r="630" s="9" customFormat="true" ht="12.75" hidden="false" customHeight="false" outlineLevel="0" collapsed="false">
      <c r="A630" s="12" t="n">
        <v>6</v>
      </c>
      <c r="B630" s="13" t="s">
        <v>24</v>
      </c>
      <c r="C630" s="14" t="n">
        <v>69.33</v>
      </c>
    </row>
    <row r="631" s="9" customFormat="true" ht="12.75" hidden="false" customHeight="false" outlineLevel="0" collapsed="false">
      <c r="A631" s="12" t="n">
        <v>7</v>
      </c>
      <c r="B631" s="13" t="s">
        <v>25</v>
      </c>
      <c r="C631" s="14" t="n">
        <v>679.35</v>
      </c>
    </row>
    <row r="632" s="9" customFormat="true" ht="12.75" hidden="false" customHeight="false" outlineLevel="0" collapsed="false">
      <c r="A632" s="12" t="n">
        <v>8</v>
      </c>
      <c r="B632" s="13" t="s">
        <v>26</v>
      </c>
      <c r="C632" s="14" t="n">
        <v>355.25</v>
      </c>
    </row>
    <row r="633" s="9" customFormat="true" ht="12.75" hidden="false" customHeight="false" outlineLevel="0" collapsed="false">
      <c r="A633" s="12" t="n">
        <v>5</v>
      </c>
      <c r="B633" s="15" t="s">
        <v>27</v>
      </c>
      <c r="C633" s="14" t="n">
        <f aca="false">SUM(C625:C632)</f>
        <v>1921.85</v>
      </c>
    </row>
    <row r="634" s="9" customFormat="true" ht="12.75" hidden="false" customHeight="false" outlineLevel="0" collapsed="false">
      <c r="A634" s="12" t="n">
        <v>6</v>
      </c>
      <c r="B634" s="15" t="s">
        <v>28</v>
      </c>
      <c r="C634" s="14" t="n">
        <f aca="false">C633*0.18</f>
        <v>345.933</v>
      </c>
    </row>
    <row r="635" s="9" customFormat="true" ht="12.75" hidden="false" customHeight="false" outlineLevel="0" collapsed="false">
      <c r="A635" s="12" t="n">
        <v>7</v>
      </c>
      <c r="B635" s="16" t="s">
        <v>29</v>
      </c>
      <c r="C635" s="17" t="n">
        <f aca="false">C633+C634</f>
        <v>2267.783</v>
      </c>
    </row>
    <row r="636" s="9" customFormat="true" ht="12.75" hidden="false" customHeight="false" outlineLevel="0" collapsed="false">
      <c r="A636" s="18"/>
      <c r="B636" s="19" t="s">
        <v>30</v>
      </c>
      <c r="C636" s="24" t="n">
        <v>2268</v>
      </c>
    </row>
    <row r="638" s="9" customFormat="true" ht="13.5" hidden="false" customHeight="true" outlineLevel="0" collapsed="false">
      <c r="A638" s="26" t="s">
        <v>106</v>
      </c>
      <c r="B638" s="26"/>
      <c r="C638" s="26"/>
    </row>
    <row r="639" s="9" customFormat="true" ht="18" hidden="false" customHeight="true" outlineLevel="0" collapsed="false">
      <c r="A639" s="25" t="s">
        <v>46</v>
      </c>
      <c r="B639" s="25"/>
      <c r="C639" s="25"/>
    </row>
    <row r="640" s="9" customFormat="true" ht="12.75" hidden="false" customHeight="false" outlineLevel="0" collapsed="false">
      <c r="A640" s="11" t="s">
        <v>16</v>
      </c>
      <c r="B640" s="11" t="s">
        <v>17</v>
      </c>
      <c r="C640" s="11" t="s">
        <v>18</v>
      </c>
    </row>
    <row r="641" s="9" customFormat="true" ht="12.75" hidden="false" customHeight="false" outlineLevel="0" collapsed="false">
      <c r="A641" s="12" t="n">
        <v>1</v>
      </c>
      <c r="B641" s="13" t="s">
        <v>19</v>
      </c>
      <c r="C641" s="14" t="n">
        <v>125.22</v>
      </c>
    </row>
    <row r="642" s="9" customFormat="true" ht="12.75" hidden="false" customHeight="false" outlineLevel="0" collapsed="false">
      <c r="A642" s="12" t="n">
        <v>2</v>
      </c>
      <c r="B642" s="13" t="s">
        <v>20</v>
      </c>
      <c r="C642" s="14" t="n">
        <v>1.89</v>
      </c>
    </row>
    <row r="643" s="9" customFormat="true" ht="12.75" hidden="false" customHeight="false" outlineLevel="0" collapsed="false">
      <c r="A643" s="12" t="n">
        <v>3</v>
      </c>
      <c r="B643" s="13" t="s">
        <v>21</v>
      </c>
      <c r="C643" s="14" t="n">
        <v>4.78</v>
      </c>
    </row>
    <row r="644" s="9" customFormat="true" ht="12.75" hidden="false" customHeight="false" outlineLevel="0" collapsed="false">
      <c r="A644" s="12" t="n">
        <v>4</v>
      </c>
      <c r="B644" s="13" t="s">
        <v>22</v>
      </c>
      <c r="C644" s="14" t="n">
        <v>801.07</v>
      </c>
    </row>
    <row r="645" s="9" customFormat="true" ht="12.75" hidden="false" customHeight="false" outlineLevel="0" collapsed="false">
      <c r="A645" s="12" t="n">
        <v>5</v>
      </c>
      <c r="B645" s="13" t="s">
        <v>23</v>
      </c>
      <c r="C645" s="14" t="n">
        <v>229.55</v>
      </c>
    </row>
    <row r="646" s="9" customFormat="true" ht="12.75" hidden="false" customHeight="false" outlineLevel="0" collapsed="false">
      <c r="A646" s="12" t="n">
        <v>6</v>
      </c>
      <c r="B646" s="13" t="s">
        <v>24</v>
      </c>
      <c r="C646" s="14" t="n">
        <v>69.33</v>
      </c>
    </row>
    <row r="647" s="9" customFormat="true" ht="12.75" hidden="false" customHeight="false" outlineLevel="0" collapsed="false">
      <c r="A647" s="12" t="n">
        <v>7</v>
      </c>
      <c r="B647" s="13" t="s">
        <v>25</v>
      </c>
      <c r="C647" s="14" t="n">
        <v>163.54</v>
      </c>
    </row>
    <row r="648" s="9" customFormat="true" ht="12.75" hidden="false" customHeight="false" outlineLevel="0" collapsed="false">
      <c r="A648" s="12" t="n">
        <v>8</v>
      </c>
      <c r="B648" s="13" t="s">
        <v>26</v>
      </c>
      <c r="C648" s="14" t="n">
        <v>49.9</v>
      </c>
    </row>
    <row r="649" s="9" customFormat="true" ht="12.75" hidden="false" customHeight="false" outlineLevel="0" collapsed="false">
      <c r="A649" s="12" t="n">
        <v>5</v>
      </c>
      <c r="B649" s="15" t="s">
        <v>27</v>
      </c>
      <c r="C649" s="14" t="n">
        <f aca="false">SUM(C641:C648)</f>
        <v>1445.28</v>
      </c>
    </row>
    <row r="650" s="9" customFormat="true" ht="12.75" hidden="false" customHeight="false" outlineLevel="0" collapsed="false">
      <c r="A650" s="12" t="n">
        <v>6</v>
      </c>
      <c r="B650" s="15" t="s">
        <v>28</v>
      </c>
      <c r="C650" s="14" t="n">
        <f aca="false">C649*0.18</f>
        <v>260.1504</v>
      </c>
    </row>
    <row r="651" s="9" customFormat="true" ht="12.75" hidden="false" customHeight="false" outlineLevel="0" collapsed="false">
      <c r="A651" s="12" t="n">
        <v>7</v>
      </c>
      <c r="B651" s="16" t="s">
        <v>29</v>
      </c>
      <c r="C651" s="17" t="n">
        <f aca="false">C649+C650</f>
        <v>1705.4304</v>
      </c>
    </row>
    <row r="652" s="9" customFormat="true" ht="12.75" hidden="false" customHeight="false" outlineLevel="0" collapsed="false">
      <c r="A652" s="18"/>
      <c r="B652" s="19" t="s">
        <v>30</v>
      </c>
      <c r="C652" s="24" t="n">
        <v>1705</v>
      </c>
    </row>
    <row r="654" s="9" customFormat="true" ht="13.5" hidden="false" customHeight="true" outlineLevel="0" collapsed="false">
      <c r="A654" s="26" t="s">
        <v>107</v>
      </c>
      <c r="B654" s="26"/>
      <c r="C654" s="26"/>
    </row>
    <row r="655" s="9" customFormat="true" ht="18" hidden="false" customHeight="true" outlineLevel="0" collapsed="false">
      <c r="A655" s="25" t="s">
        <v>108</v>
      </c>
      <c r="B655" s="25"/>
      <c r="C655" s="25"/>
    </row>
    <row r="656" s="9" customFormat="true" ht="12.75" hidden="false" customHeight="false" outlineLevel="0" collapsed="false">
      <c r="A656" s="11" t="s">
        <v>16</v>
      </c>
      <c r="B656" s="11" t="s">
        <v>17</v>
      </c>
      <c r="C656" s="11" t="s">
        <v>18</v>
      </c>
    </row>
    <row r="657" s="9" customFormat="true" ht="12.75" hidden="false" customHeight="false" outlineLevel="0" collapsed="false">
      <c r="A657" s="12" t="n">
        <v>1</v>
      </c>
      <c r="B657" s="13" t="s">
        <v>19</v>
      </c>
      <c r="C657" s="14" t="n">
        <v>131.36</v>
      </c>
    </row>
    <row r="658" s="9" customFormat="true" ht="12.75" hidden="false" customHeight="false" outlineLevel="0" collapsed="false">
      <c r="A658" s="12" t="n">
        <v>2</v>
      </c>
      <c r="B658" s="13" t="s">
        <v>20</v>
      </c>
      <c r="C658" s="14" t="n">
        <v>1.9</v>
      </c>
    </row>
    <row r="659" s="9" customFormat="true" ht="12.75" hidden="false" customHeight="false" outlineLevel="0" collapsed="false">
      <c r="A659" s="12" t="n">
        <v>3</v>
      </c>
      <c r="B659" s="13" t="s">
        <v>21</v>
      </c>
      <c r="C659" s="14" t="n">
        <v>5.43</v>
      </c>
    </row>
    <row r="660" s="9" customFormat="true" ht="12.75" hidden="false" customHeight="false" outlineLevel="0" collapsed="false">
      <c r="A660" s="12" t="n">
        <v>4</v>
      </c>
      <c r="B660" s="13" t="s">
        <v>22</v>
      </c>
      <c r="C660" s="14" t="n">
        <v>1213.82</v>
      </c>
    </row>
    <row r="661" s="9" customFormat="true" ht="12.75" hidden="false" customHeight="false" outlineLevel="0" collapsed="false">
      <c r="A661" s="12" t="n">
        <v>5</v>
      </c>
      <c r="B661" s="13" t="s">
        <v>23</v>
      </c>
      <c r="C661" s="14" t="n">
        <v>229.55</v>
      </c>
    </row>
    <row r="662" s="9" customFormat="true" ht="12.75" hidden="false" customHeight="false" outlineLevel="0" collapsed="false">
      <c r="A662" s="12" t="n">
        <v>6</v>
      </c>
      <c r="B662" s="13" t="s">
        <v>24</v>
      </c>
      <c r="C662" s="14" t="n">
        <v>69.33</v>
      </c>
    </row>
    <row r="663" s="9" customFormat="true" ht="12.75" hidden="false" customHeight="false" outlineLevel="0" collapsed="false">
      <c r="A663" s="12" t="n">
        <v>7</v>
      </c>
      <c r="B663" s="13" t="s">
        <v>25</v>
      </c>
      <c r="C663" s="14" t="n">
        <v>275.57</v>
      </c>
    </row>
    <row r="664" s="9" customFormat="true" ht="12.75" hidden="false" customHeight="false" outlineLevel="0" collapsed="false">
      <c r="A664" s="12" t="n">
        <v>8</v>
      </c>
      <c r="B664" s="13" t="s">
        <v>26</v>
      </c>
      <c r="C664" s="14" t="n">
        <v>119.68</v>
      </c>
    </row>
    <row r="665" s="9" customFormat="true" ht="12.75" hidden="false" customHeight="false" outlineLevel="0" collapsed="false">
      <c r="A665" s="12" t="n">
        <v>5</v>
      </c>
      <c r="B665" s="15" t="s">
        <v>27</v>
      </c>
      <c r="C665" s="14" t="n">
        <f aca="false">SUM(C657:C664)</f>
        <v>2046.64</v>
      </c>
    </row>
    <row r="666" s="9" customFormat="true" ht="12.75" hidden="false" customHeight="false" outlineLevel="0" collapsed="false">
      <c r="A666" s="12" t="n">
        <v>6</v>
      </c>
      <c r="B666" s="15" t="s">
        <v>28</v>
      </c>
      <c r="C666" s="14" t="n">
        <f aca="false">C665*0.18</f>
        <v>368.3952</v>
      </c>
    </row>
    <row r="667" s="9" customFormat="true" ht="12.75" hidden="false" customHeight="false" outlineLevel="0" collapsed="false">
      <c r="A667" s="12" t="n">
        <v>7</v>
      </c>
      <c r="B667" s="16" t="s">
        <v>29</v>
      </c>
      <c r="C667" s="17" t="n">
        <f aca="false">C665+C666</f>
        <v>2415.0352</v>
      </c>
    </row>
    <row r="668" s="9" customFormat="true" ht="12.75" hidden="false" customHeight="false" outlineLevel="0" collapsed="false">
      <c r="A668" s="18"/>
      <c r="B668" s="19" t="s">
        <v>30</v>
      </c>
      <c r="C668" s="24" t="n">
        <v>2415</v>
      </c>
    </row>
    <row r="670" s="9" customFormat="true" ht="13.5" hidden="false" customHeight="true" outlineLevel="0" collapsed="false">
      <c r="A670" s="26" t="s">
        <v>109</v>
      </c>
      <c r="B670" s="26"/>
      <c r="C670" s="26"/>
    </row>
    <row r="671" s="9" customFormat="true" ht="18" hidden="false" customHeight="true" outlineLevel="0" collapsed="false">
      <c r="A671" s="25" t="s">
        <v>110</v>
      </c>
      <c r="B671" s="25"/>
      <c r="C671" s="25"/>
    </row>
    <row r="672" s="9" customFormat="true" ht="12.75" hidden="false" customHeight="false" outlineLevel="0" collapsed="false">
      <c r="A672" s="11" t="s">
        <v>16</v>
      </c>
      <c r="B672" s="11" t="s">
        <v>17</v>
      </c>
      <c r="C672" s="11" t="s">
        <v>18</v>
      </c>
    </row>
    <row r="673" s="9" customFormat="true" ht="12.75" hidden="false" customHeight="false" outlineLevel="0" collapsed="false">
      <c r="A673" s="12" t="n">
        <v>1</v>
      </c>
      <c r="B673" s="13" t="s">
        <v>19</v>
      </c>
      <c r="C673" s="14" t="n">
        <v>0</v>
      </c>
    </row>
    <row r="674" s="9" customFormat="true" ht="12.75" hidden="false" customHeight="false" outlineLevel="0" collapsed="false">
      <c r="A674" s="12" t="n">
        <v>2</v>
      </c>
      <c r="B674" s="13" t="s">
        <v>20</v>
      </c>
      <c r="C674" s="14" t="n">
        <v>2.83</v>
      </c>
    </row>
    <row r="675" s="9" customFormat="true" ht="12.75" hidden="false" customHeight="false" outlineLevel="0" collapsed="false">
      <c r="A675" s="12" t="n">
        <v>3</v>
      </c>
      <c r="B675" s="13" t="s">
        <v>21</v>
      </c>
      <c r="C675" s="14" t="n">
        <v>5.3</v>
      </c>
    </row>
    <row r="676" s="9" customFormat="true" ht="12.75" hidden="false" customHeight="false" outlineLevel="0" collapsed="false">
      <c r="A676" s="12" t="n">
        <v>4</v>
      </c>
      <c r="B676" s="13" t="s">
        <v>22</v>
      </c>
      <c r="C676" s="14" t="n">
        <v>243.16</v>
      </c>
    </row>
    <row r="677" s="9" customFormat="true" ht="12.75" hidden="false" customHeight="false" outlineLevel="0" collapsed="false">
      <c r="A677" s="12" t="n">
        <v>5</v>
      </c>
      <c r="B677" s="13" t="s">
        <v>23</v>
      </c>
      <c r="C677" s="14" t="n">
        <v>229.55</v>
      </c>
    </row>
    <row r="678" s="9" customFormat="true" ht="12.75" hidden="false" customHeight="false" outlineLevel="0" collapsed="false">
      <c r="A678" s="12" t="n">
        <v>6</v>
      </c>
      <c r="B678" s="13" t="s">
        <v>24</v>
      </c>
      <c r="C678" s="14" t="n">
        <v>69.33</v>
      </c>
    </row>
    <row r="679" s="9" customFormat="true" ht="12.75" hidden="false" customHeight="false" outlineLevel="0" collapsed="false">
      <c r="A679" s="12" t="n">
        <v>7</v>
      </c>
      <c r="B679" s="13" t="s">
        <v>25</v>
      </c>
      <c r="C679" s="14" t="n">
        <v>198.87</v>
      </c>
    </row>
    <row r="680" s="9" customFormat="true" ht="12.75" hidden="false" customHeight="false" outlineLevel="0" collapsed="false">
      <c r="A680" s="12" t="n">
        <v>8</v>
      </c>
      <c r="B680" s="13" t="s">
        <v>26</v>
      </c>
      <c r="C680" s="14" t="n">
        <v>53.02</v>
      </c>
    </row>
    <row r="681" s="9" customFormat="true" ht="12.75" hidden="false" customHeight="false" outlineLevel="0" collapsed="false">
      <c r="A681" s="12" t="n">
        <v>5</v>
      </c>
      <c r="B681" s="15" t="s">
        <v>27</v>
      </c>
      <c r="C681" s="14" t="n">
        <f aca="false">SUM(C673:C680)</f>
        <v>802.06</v>
      </c>
    </row>
    <row r="682" s="9" customFormat="true" ht="12.75" hidden="false" customHeight="false" outlineLevel="0" collapsed="false">
      <c r="A682" s="12" t="n">
        <v>6</v>
      </c>
      <c r="B682" s="15" t="s">
        <v>28</v>
      </c>
      <c r="C682" s="14" t="n">
        <f aca="false">C681*0.18</f>
        <v>144.3708</v>
      </c>
    </row>
    <row r="683" s="9" customFormat="true" ht="12.75" hidden="false" customHeight="false" outlineLevel="0" collapsed="false">
      <c r="A683" s="12" t="n">
        <v>7</v>
      </c>
      <c r="B683" s="16" t="s">
        <v>29</v>
      </c>
      <c r="C683" s="17" t="n">
        <f aca="false">C681+C682</f>
        <v>946.4308</v>
      </c>
    </row>
    <row r="684" s="9" customFormat="true" ht="12.75" hidden="false" customHeight="false" outlineLevel="0" collapsed="false">
      <c r="A684" s="18"/>
      <c r="B684" s="19" t="s">
        <v>30</v>
      </c>
      <c r="C684" s="24" t="n">
        <v>946</v>
      </c>
    </row>
    <row r="686" s="9" customFormat="true" ht="13.5" hidden="false" customHeight="true" outlineLevel="0" collapsed="false">
      <c r="A686" s="26" t="s">
        <v>111</v>
      </c>
      <c r="B686" s="26"/>
      <c r="C686" s="26"/>
    </row>
    <row r="687" s="9" customFormat="true" ht="18" hidden="false" customHeight="true" outlineLevel="0" collapsed="false">
      <c r="A687" s="25" t="s">
        <v>112</v>
      </c>
      <c r="B687" s="25"/>
      <c r="C687" s="25"/>
    </row>
    <row r="688" s="9" customFormat="true" ht="12.75" hidden="false" customHeight="false" outlineLevel="0" collapsed="false">
      <c r="A688" s="11" t="s">
        <v>16</v>
      </c>
      <c r="B688" s="11" t="s">
        <v>17</v>
      </c>
      <c r="C688" s="11" t="s">
        <v>18</v>
      </c>
    </row>
    <row r="689" s="9" customFormat="true" ht="12.75" hidden="false" customHeight="false" outlineLevel="0" collapsed="false">
      <c r="A689" s="12" t="n">
        <v>1</v>
      </c>
      <c r="B689" s="13" t="s">
        <v>19</v>
      </c>
      <c r="C689" s="14" t="n">
        <v>0</v>
      </c>
    </row>
    <row r="690" s="9" customFormat="true" ht="12.75" hidden="false" customHeight="false" outlineLevel="0" collapsed="false">
      <c r="A690" s="12" t="n">
        <v>2</v>
      </c>
      <c r="B690" s="13" t="s">
        <v>20</v>
      </c>
      <c r="C690" s="14" t="n">
        <v>2.16</v>
      </c>
    </row>
    <row r="691" s="9" customFormat="true" ht="12.75" hidden="false" customHeight="false" outlineLevel="0" collapsed="false">
      <c r="A691" s="12" t="n">
        <v>3</v>
      </c>
      <c r="B691" s="13" t="s">
        <v>21</v>
      </c>
      <c r="C691" s="14" t="n">
        <v>2.39</v>
      </c>
    </row>
    <row r="692" s="9" customFormat="true" ht="12.75" hidden="false" customHeight="false" outlineLevel="0" collapsed="false">
      <c r="A692" s="12" t="n">
        <v>4</v>
      </c>
      <c r="B692" s="13" t="s">
        <v>22</v>
      </c>
      <c r="C692" s="14" t="n">
        <v>247.62</v>
      </c>
    </row>
    <row r="693" s="9" customFormat="true" ht="12.75" hidden="false" customHeight="false" outlineLevel="0" collapsed="false">
      <c r="A693" s="12" t="n">
        <v>5</v>
      </c>
      <c r="B693" s="13" t="s">
        <v>23</v>
      </c>
      <c r="C693" s="14" t="n">
        <v>229.55</v>
      </c>
    </row>
    <row r="694" s="9" customFormat="true" ht="12.75" hidden="false" customHeight="false" outlineLevel="0" collapsed="false">
      <c r="A694" s="12" t="n">
        <v>6</v>
      </c>
      <c r="B694" s="13" t="s">
        <v>24</v>
      </c>
      <c r="C694" s="14" t="n">
        <v>69.33</v>
      </c>
    </row>
    <row r="695" s="9" customFormat="true" ht="12.75" hidden="false" customHeight="false" outlineLevel="0" collapsed="false">
      <c r="A695" s="12" t="n">
        <v>7</v>
      </c>
      <c r="B695" s="13" t="s">
        <v>25</v>
      </c>
      <c r="C695" s="14" t="n">
        <v>161.81</v>
      </c>
    </row>
    <row r="696" s="9" customFormat="true" ht="12.75" hidden="false" customHeight="false" outlineLevel="0" collapsed="false">
      <c r="A696" s="12" t="n">
        <v>8</v>
      </c>
      <c r="B696" s="13" t="s">
        <v>26</v>
      </c>
      <c r="C696" s="14" t="n">
        <v>53.02</v>
      </c>
    </row>
    <row r="697" s="9" customFormat="true" ht="12.75" hidden="false" customHeight="false" outlineLevel="0" collapsed="false">
      <c r="A697" s="12" t="n">
        <v>5</v>
      </c>
      <c r="B697" s="15" t="s">
        <v>27</v>
      </c>
      <c r="C697" s="14" t="n">
        <f aca="false">SUM(C689:C696)</f>
        <v>765.88</v>
      </c>
    </row>
    <row r="698" s="9" customFormat="true" ht="12.75" hidden="false" customHeight="false" outlineLevel="0" collapsed="false">
      <c r="A698" s="12" t="n">
        <v>6</v>
      </c>
      <c r="B698" s="15" t="s">
        <v>28</v>
      </c>
      <c r="C698" s="14" t="n">
        <f aca="false">C697*0.18</f>
        <v>137.8584</v>
      </c>
    </row>
    <row r="699" s="9" customFormat="true" ht="12.75" hidden="false" customHeight="false" outlineLevel="0" collapsed="false">
      <c r="A699" s="12" t="n">
        <v>7</v>
      </c>
      <c r="B699" s="16" t="s">
        <v>29</v>
      </c>
      <c r="C699" s="17" t="n">
        <f aca="false">C697+C698</f>
        <v>903.7384</v>
      </c>
    </row>
    <row r="700" s="9" customFormat="true" ht="12.75" hidden="false" customHeight="false" outlineLevel="0" collapsed="false">
      <c r="A700" s="18"/>
      <c r="B700" s="19" t="s">
        <v>30</v>
      </c>
      <c r="C700" s="24" t="n">
        <v>904</v>
      </c>
    </row>
    <row r="702" s="9" customFormat="true" ht="13.5" hidden="false" customHeight="true" outlineLevel="0" collapsed="false">
      <c r="A702" s="26" t="s">
        <v>113</v>
      </c>
      <c r="B702" s="26"/>
      <c r="C702" s="26"/>
    </row>
    <row r="703" s="9" customFormat="true" ht="18" hidden="false" customHeight="true" outlineLevel="0" collapsed="false">
      <c r="A703" s="25" t="s">
        <v>114</v>
      </c>
      <c r="B703" s="25"/>
      <c r="C703" s="25"/>
    </row>
    <row r="704" s="9" customFormat="true" ht="12.75" hidden="false" customHeight="false" outlineLevel="0" collapsed="false">
      <c r="A704" s="11" t="s">
        <v>16</v>
      </c>
      <c r="B704" s="11" t="s">
        <v>17</v>
      </c>
      <c r="C704" s="11" t="s">
        <v>18</v>
      </c>
    </row>
    <row r="705" s="9" customFormat="true" ht="12.75" hidden="false" customHeight="false" outlineLevel="0" collapsed="false">
      <c r="A705" s="12" t="n">
        <v>1</v>
      </c>
      <c r="B705" s="13" t="s">
        <v>19</v>
      </c>
      <c r="C705" s="14" t="n">
        <v>0</v>
      </c>
    </row>
    <row r="706" s="9" customFormat="true" ht="12.75" hidden="false" customHeight="false" outlineLevel="0" collapsed="false">
      <c r="A706" s="12" t="n">
        <v>2</v>
      </c>
      <c r="B706" s="13" t="s">
        <v>20</v>
      </c>
      <c r="C706" s="14" t="n">
        <v>7.38</v>
      </c>
    </row>
    <row r="707" s="9" customFormat="true" ht="12.75" hidden="false" customHeight="false" outlineLevel="0" collapsed="false">
      <c r="A707" s="12" t="n">
        <v>3</v>
      </c>
      <c r="B707" s="13" t="s">
        <v>21</v>
      </c>
      <c r="C707" s="14" t="n">
        <v>4.09</v>
      </c>
    </row>
    <row r="708" s="9" customFormat="true" ht="12.75" hidden="false" customHeight="false" outlineLevel="0" collapsed="false">
      <c r="A708" s="12" t="n">
        <v>4</v>
      </c>
      <c r="B708" s="13" t="s">
        <v>22</v>
      </c>
      <c r="C708" s="14" t="n">
        <v>900.94</v>
      </c>
    </row>
    <row r="709" s="9" customFormat="true" ht="12.75" hidden="false" customHeight="false" outlineLevel="0" collapsed="false">
      <c r="A709" s="12" t="n">
        <v>5</v>
      </c>
      <c r="B709" s="13" t="s">
        <v>23</v>
      </c>
      <c r="C709" s="14" t="n">
        <v>229.55</v>
      </c>
    </row>
    <row r="710" s="9" customFormat="true" ht="12.75" hidden="false" customHeight="false" outlineLevel="0" collapsed="false">
      <c r="A710" s="12" t="n">
        <v>6</v>
      </c>
      <c r="B710" s="13" t="s">
        <v>24</v>
      </c>
      <c r="C710" s="14" t="n">
        <v>69.33</v>
      </c>
    </row>
    <row r="711" s="9" customFormat="true" ht="12.75" hidden="false" customHeight="false" outlineLevel="0" collapsed="false">
      <c r="A711" s="12" t="n">
        <v>7</v>
      </c>
      <c r="B711" s="13" t="s">
        <v>25</v>
      </c>
      <c r="C711" s="14" t="n">
        <v>370.92</v>
      </c>
    </row>
    <row r="712" s="9" customFormat="true" ht="12.75" hidden="false" customHeight="false" outlineLevel="0" collapsed="false">
      <c r="A712" s="12" t="n">
        <v>8</v>
      </c>
      <c r="B712" s="13" t="s">
        <v>26</v>
      </c>
      <c r="C712" s="14" t="n">
        <v>216.92</v>
      </c>
    </row>
    <row r="713" s="9" customFormat="true" ht="12.75" hidden="false" customHeight="false" outlineLevel="0" collapsed="false">
      <c r="A713" s="12" t="n">
        <v>5</v>
      </c>
      <c r="B713" s="15" t="s">
        <v>27</v>
      </c>
      <c r="C713" s="14" t="n">
        <f aca="false">SUM(C705:C712)</f>
        <v>1799.13</v>
      </c>
    </row>
    <row r="714" s="9" customFormat="true" ht="12.75" hidden="false" customHeight="false" outlineLevel="0" collapsed="false">
      <c r="A714" s="12" t="n">
        <v>6</v>
      </c>
      <c r="B714" s="15" t="s">
        <v>28</v>
      </c>
      <c r="C714" s="14" t="n">
        <f aca="false">C713*0.18</f>
        <v>323.8434</v>
      </c>
    </row>
    <row r="715" s="9" customFormat="true" ht="12.75" hidden="false" customHeight="false" outlineLevel="0" collapsed="false">
      <c r="A715" s="12" t="n">
        <v>7</v>
      </c>
      <c r="B715" s="16" t="s">
        <v>29</v>
      </c>
      <c r="C715" s="17" t="n">
        <f aca="false">C713+C714</f>
        <v>2122.9734</v>
      </c>
    </row>
    <row r="716" s="9" customFormat="true" ht="12.75" hidden="false" customHeight="false" outlineLevel="0" collapsed="false">
      <c r="A716" s="18"/>
      <c r="B716" s="19" t="s">
        <v>30</v>
      </c>
      <c r="C716" s="24" t="n">
        <v>2123</v>
      </c>
    </row>
    <row r="718" s="9" customFormat="true" ht="13.5" hidden="false" customHeight="true" outlineLevel="0" collapsed="false">
      <c r="A718" s="26" t="s">
        <v>115</v>
      </c>
      <c r="B718" s="26"/>
      <c r="C718" s="26"/>
    </row>
    <row r="719" s="9" customFormat="true" ht="18" hidden="false" customHeight="true" outlineLevel="0" collapsed="false">
      <c r="A719" s="25" t="s">
        <v>116</v>
      </c>
      <c r="B719" s="25"/>
      <c r="C719" s="25"/>
    </row>
    <row r="720" s="9" customFormat="true" ht="12.75" hidden="false" customHeight="false" outlineLevel="0" collapsed="false">
      <c r="A720" s="11" t="s">
        <v>16</v>
      </c>
      <c r="B720" s="11" t="s">
        <v>17</v>
      </c>
      <c r="C720" s="11" t="s">
        <v>18</v>
      </c>
    </row>
    <row r="721" s="9" customFormat="true" ht="12.75" hidden="false" customHeight="false" outlineLevel="0" collapsed="false">
      <c r="A721" s="12" t="n">
        <v>1</v>
      </c>
      <c r="B721" s="13" t="s">
        <v>19</v>
      </c>
      <c r="C721" s="14" t="n">
        <v>0</v>
      </c>
    </row>
    <row r="722" s="9" customFormat="true" ht="12.75" hidden="false" customHeight="false" outlineLevel="0" collapsed="false">
      <c r="A722" s="12" t="n">
        <v>2</v>
      </c>
      <c r="B722" s="13" t="s">
        <v>20</v>
      </c>
      <c r="C722" s="14" t="n">
        <v>2.37</v>
      </c>
    </row>
    <row r="723" s="9" customFormat="true" ht="12.75" hidden="false" customHeight="false" outlineLevel="0" collapsed="false">
      <c r="A723" s="12" t="n">
        <v>3</v>
      </c>
      <c r="B723" s="13" t="s">
        <v>21</v>
      </c>
      <c r="C723" s="14" t="n">
        <v>2.72</v>
      </c>
    </row>
    <row r="724" s="9" customFormat="true" ht="12.75" hidden="false" customHeight="false" outlineLevel="0" collapsed="false">
      <c r="A724" s="12" t="n">
        <v>4</v>
      </c>
      <c r="B724" s="13" t="s">
        <v>22</v>
      </c>
      <c r="C724" s="14" t="n">
        <v>1509.72</v>
      </c>
    </row>
    <row r="725" s="9" customFormat="true" ht="12.75" hidden="false" customHeight="false" outlineLevel="0" collapsed="false">
      <c r="A725" s="12" t="n">
        <v>5</v>
      </c>
      <c r="B725" s="13" t="s">
        <v>23</v>
      </c>
      <c r="C725" s="14" t="n">
        <v>675.14</v>
      </c>
    </row>
    <row r="726" s="9" customFormat="true" ht="12.75" hidden="false" customHeight="false" outlineLevel="0" collapsed="false">
      <c r="A726" s="12" t="n">
        <v>6</v>
      </c>
      <c r="B726" s="13" t="s">
        <v>24</v>
      </c>
      <c r="C726" s="14" t="n">
        <v>203.89</v>
      </c>
    </row>
    <row r="727" s="9" customFormat="true" ht="12.75" hidden="false" customHeight="false" outlineLevel="0" collapsed="false">
      <c r="A727" s="12" t="n">
        <v>7</v>
      </c>
      <c r="B727" s="13" t="s">
        <v>25</v>
      </c>
      <c r="C727" s="14" t="n">
        <v>179.54</v>
      </c>
    </row>
    <row r="728" s="9" customFormat="true" ht="12.75" hidden="false" customHeight="false" outlineLevel="0" collapsed="false">
      <c r="A728" s="12" t="n">
        <v>8</v>
      </c>
      <c r="B728" s="13" t="s">
        <v>26</v>
      </c>
      <c r="C728" s="14" t="n">
        <v>54.58</v>
      </c>
    </row>
    <row r="729" s="9" customFormat="true" ht="12.75" hidden="false" customHeight="false" outlineLevel="0" collapsed="false">
      <c r="A729" s="12" t="n">
        <v>5</v>
      </c>
      <c r="B729" s="15" t="s">
        <v>27</v>
      </c>
      <c r="C729" s="14" t="n">
        <f aca="false">SUM(C721:C728)</f>
        <v>2627.96</v>
      </c>
    </row>
    <row r="730" s="9" customFormat="true" ht="12.75" hidden="false" customHeight="false" outlineLevel="0" collapsed="false">
      <c r="A730" s="12" t="n">
        <v>6</v>
      </c>
      <c r="B730" s="15" t="s">
        <v>28</v>
      </c>
      <c r="C730" s="14" t="n">
        <f aca="false">C729*0.18</f>
        <v>473.0328</v>
      </c>
    </row>
    <row r="731" s="9" customFormat="true" ht="12.75" hidden="false" customHeight="false" outlineLevel="0" collapsed="false">
      <c r="A731" s="12" t="n">
        <v>7</v>
      </c>
      <c r="B731" s="16" t="s">
        <v>29</v>
      </c>
      <c r="C731" s="17" t="n">
        <f aca="false">C729+C730</f>
        <v>3100.9928</v>
      </c>
    </row>
    <row r="732" s="9" customFormat="true" ht="12.75" hidden="false" customHeight="false" outlineLevel="0" collapsed="false">
      <c r="A732" s="18"/>
      <c r="B732" s="19" t="s">
        <v>30</v>
      </c>
      <c r="C732" s="24" t="n">
        <v>3101</v>
      </c>
    </row>
    <row r="734" s="9" customFormat="true" ht="13.5" hidden="false" customHeight="true" outlineLevel="0" collapsed="false">
      <c r="A734" s="26" t="s">
        <v>117</v>
      </c>
      <c r="B734" s="26"/>
      <c r="C734" s="26"/>
    </row>
    <row r="735" s="9" customFormat="true" ht="18" hidden="false" customHeight="true" outlineLevel="0" collapsed="false">
      <c r="A735" s="25" t="s">
        <v>118</v>
      </c>
      <c r="B735" s="25"/>
      <c r="C735" s="25"/>
    </row>
    <row r="736" s="9" customFormat="true" ht="12.75" hidden="false" customHeight="false" outlineLevel="0" collapsed="false">
      <c r="A736" s="11" t="s">
        <v>16</v>
      </c>
      <c r="B736" s="11" t="s">
        <v>17</v>
      </c>
      <c r="C736" s="11" t="s">
        <v>18</v>
      </c>
    </row>
    <row r="737" s="9" customFormat="true" ht="12.75" hidden="false" customHeight="false" outlineLevel="0" collapsed="false">
      <c r="A737" s="12" t="n">
        <v>1</v>
      </c>
      <c r="B737" s="13" t="s">
        <v>19</v>
      </c>
      <c r="C737" s="14" t="n">
        <v>0</v>
      </c>
    </row>
    <row r="738" s="9" customFormat="true" ht="12.75" hidden="false" customHeight="false" outlineLevel="0" collapsed="false">
      <c r="A738" s="12" t="n">
        <v>2</v>
      </c>
      <c r="B738" s="13" t="s">
        <v>20</v>
      </c>
      <c r="C738" s="14" t="n">
        <v>2.51</v>
      </c>
    </row>
    <row r="739" s="9" customFormat="true" ht="12.75" hidden="false" customHeight="false" outlineLevel="0" collapsed="false">
      <c r="A739" s="12" t="n">
        <v>3</v>
      </c>
      <c r="B739" s="13" t="s">
        <v>21</v>
      </c>
      <c r="C739" s="14" t="n">
        <v>5.3</v>
      </c>
    </row>
    <row r="740" s="9" customFormat="true" ht="12.75" hidden="false" customHeight="false" outlineLevel="0" collapsed="false">
      <c r="A740" s="12" t="n">
        <v>4</v>
      </c>
      <c r="B740" s="13" t="s">
        <v>22</v>
      </c>
      <c r="C740" s="14" t="n">
        <v>209.63</v>
      </c>
    </row>
    <row r="741" s="9" customFormat="true" ht="12.75" hidden="false" customHeight="false" outlineLevel="0" collapsed="false">
      <c r="A741" s="12" t="n">
        <v>5</v>
      </c>
      <c r="B741" s="13" t="s">
        <v>23</v>
      </c>
      <c r="C741" s="14" t="n">
        <v>229.55</v>
      </c>
    </row>
    <row r="742" s="9" customFormat="true" ht="12.75" hidden="false" customHeight="false" outlineLevel="0" collapsed="false">
      <c r="A742" s="12" t="n">
        <v>6</v>
      </c>
      <c r="B742" s="13" t="s">
        <v>24</v>
      </c>
      <c r="C742" s="14" t="n">
        <v>69.33</v>
      </c>
    </row>
    <row r="743" s="9" customFormat="true" ht="12.75" hidden="false" customHeight="false" outlineLevel="0" collapsed="false">
      <c r="A743" s="12" t="n">
        <v>7</v>
      </c>
      <c r="B743" s="13" t="s">
        <v>25</v>
      </c>
      <c r="C743" s="14" t="n">
        <v>752.91</v>
      </c>
    </row>
    <row r="744" s="9" customFormat="true" ht="12.75" hidden="false" customHeight="false" outlineLevel="0" collapsed="false">
      <c r="A744" s="12" t="n">
        <v>8</v>
      </c>
      <c r="B744" s="13" t="s">
        <v>26</v>
      </c>
      <c r="C744" s="14" t="n">
        <v>246.4</v>
      </c>
    </row>
    <row r="745" s="9" customFormat="true" ht="12.75" hidden="false" customHeight="false" outlineLevel="0" collapsed="false">
      <c r="A745" s="12" t="n">
        <v>5</v>
      </c>
      <c r="B745" s="15" t="s">
        <v>27</v>
      </c>
      <c r="C745" s="14" t="n">
        <f aca="false">SUM(C737:C744)</f>
        <v>1515.63</v>
      </c>
    </row>
    <row r="746" s="9" customFormat="true" ht="12.75" hidden="false" customHeight="false" outlineLevel="0" collapsed="false">
      <c r="A746" s="12" t="n">
        <v>6</v>
      </c>
      <c r="B746" s="15" t="s">
        <v>28</v>
      </c>
      <c r="C746" s="14" t="n">
        <f aca="false">C745*0.18</f>
        <v>272.8134</v>
      </c>
    </row>
    <row r="747" s="9" customFormat="true" ht="12.75" hidden="false" customHeight="false" outlineLevel="0" collapsed="false">
      <c r="A747" s="12" t="n">
        <v>7</v>
      </c>
      <c r="B747" s="16" t="s">
        <v>29</v>
      </c>
      <c r="C747" s="17" t="n">
        <f aca="false">C745+C746</f>
        <v>1788.4434</v>
      </c>
    </row>
    <row r="748" s="9" customFormat="true" ht="12.75" hidden="false" customHeight="false" outlineLevel="0" collapsed="false">
      <c r="A748" s="18"/>
      <c r="B748" s="19" t="s">
        <v>30</v>
      </c>
      <c r="C748" s="24" t="n">
        <v>1788</v>
      </c>
    </row>
    <row r="750" s="9" customFormat="true" ht="13.5" hidden="false" customHeight="true" outlineLevel="0" collapsed="false">
      <c r="A750" s="26" t="s">
        <v>119</v>
      </c>
      <c r="B750" s="26"/>
      <c r="C750" s="26"/>
    </row>
    <row r="751" s="9" customFormat="true" ht="18" hidden="false" customHeight="true" outlineLevel="0" collapsed="false">
      <c r="A751" s="25" t="s">
        <v>120</v>
      </c>
      <c r="B751" s="25"/>
      <c r="C751" s="25"/>
    </row>
    <row r="752" s="9" customFormat="true" ht="12.75" hidden="false" customHeight="false" outlineLevel="0" collapsed="false">
      <c r="A752" s="11" t="s">
        <v>16</v>
      </c>
      <c r="B752" s="11" t="s">
        <v>17</v>
      </c>
      <c r="C752" s="11" t="s">
        <v>18</v>
      </c>
    </row>
    <row r="753" s="9" customFormat="true" ht="12.75" hidden="false" customHeight="false" outlineLevel="0" collapsed="false">
      <c r="A753" s="12" t="n">
        <v>1</v>
      </c>
      <c r="B753" s="13" t="s">
        <v>19</v>
      </c>
      <c r="C753" s="14" t="n">
        <v>412.8</v>
      </c>
    </row>
    <row r="754" s="9" customFormat="true" ht="12.75" hidden="false" customHeight="false" outlineLevel="0" collapsed="false">
      <c r="A754" s="12" t="n">
        <v>2</v>
      </c>
      <c r="B754" s="13" t="s">
        <v>20</v>
      </c>
      <c r="C754" s="14" t="n">
        <v>1.65</v>
      </c>
    </row>
    <row r="755" s="9" customFormat="true" ht="12.75" hidden="false" customHeight="false" outlineLevel="0" collapsed="false">
      <c r="A755" s="12" t="n">
        <v>3</v>
      </c>
      <c r="B755" s="13" t="s">
        <v>21</v>
      </c>
      <c r="C755" s="14" t="n">
        <v>2.72</v>
      </c>
    </row>
    <row r="756" s="9" customFormat="true" ht="12.75" hidden="false" customHeight="false" outlineLevel="0" collapsed="false">
      <c r="A756" s="12" t="n">
        <v>4</v>
      </c>
      <c r="B756" s="13" t="s">
        <v>22</v>
      </c>
      <c r="C756" s="14" t="n">
        <v>908.18</v>
      </c>
    </row>
    <row r="757" s="9" customFormat="true" ht="12.75" hidden="false" customHeight="false" outlineLevel="0" collapsed="false">
      <c r="A757" s="12" t="n">
        <v>5</v>
      </c>
      <c r="B757" s="13" t="s">
        <v>23</v>
      </c>
      <c r="C757" s="14" t="n">
        <v>229.55</v>
      </c>
    </row>
    <row r="758" s="9" customFormat="true" ht="12.75" hidden="false" customHeight="false" outlineLevel="0" collapsed="false">
      <c r="A758" s="12" t="n">
        <v>6</v>
      </c>
      <c r="B758" s="13" t="s">
        <v>24</v>
      </c>
      <c r="C758" s="14" t="n">
        <v>69.33</v>
      </c>
    </row>
    <row r="759" s="9" customFormat="true" ht="12.75" hidden="false" customHeight="false" outlineLevel="0" collapsed="false">
      <c r="A759" s="12" t="n">
        <v>7</v>
      </c>
      <c r="B759" s="13" t="s">
        <v>25</v>
      </c>
      <c r="C759" s="14" t="n">
        <v>174.88</v>
      </c>
    </row>
    <row r="760" s="9" customFormat="true" ht="12.75" hidden="false" customHeight="false" outlineLevel="0" collapsed="false">
      <c r="A760" s="12" t="n">
        <v>8</v>
      </c>
      <c r="B760" s="13" t="s">
        <v>26</v>
      </c>
      <c r="C760" s="14" t="n">
        <v>20.27</v>
      </c>
    </row>
    <row r="761" s="9" customFormat="true" ht="12.75" hidden="false" customHeight="false" outlineLevel="0" collapsed="false">
      <c r="A761" s="12" t="n">
        <v>5</v>
      </c>
      <c r="B761" s="15" t="s">
        <v>27</v>
      </c>
      <c r="C761" s="14" t="n">
        <f aca="false">SUM(C753:C760)</f>
        <v>1819.38</v>
      </c>
    </row>
    <row r="762" s="9" customFormat="true" ht="12.75" hidden="false" customHeight="false" outlineLevel="0" collapsed="false">
      <c r="A762" s="12" t="n">
        <v>6</v>
      </c>
      <c r="B762" s="15" t="s">
        <v>28</v>
      </c>
      <c r="C762" s="14" t="n">
        <f aca="false">C761*0.18</f>
        <v>327.4884</v>
      </c>
    </row>
    <row r="763" s="9" customFormat="true" ht="12.75" hidden="false" customHeight="false" outlineLevel="0" collapsed="false">
      <c r="A763" s="12" t="n">
        <v>7</v>
      </c>
      <c r="B763" s="16" t="s">
        <v>29</v>
      </c>
      <c r="C763" s="17" t="n">
        <f aca="false">C761+C762</f>
        <v>2146.8684</v>
      </c>
    </row>
    <row r="764" s="9" customFormat="true" ht="12.75" hidden="false" customHeight="false" outlineLevel="0" collapsed="false">
      <c r="A764" s="18"/>
      <c r="B764" s="19" t="s">
        <v>30</v>
      </c>
      <c r="C764" s="24" t="n">
        <v>2147</v>
      </c>
    </row>
    <row r="766" s="9" customFormat="true" ht="13.5" hidden="false" customHeight="true" outlineLevel="0" collapsed="false">
      <c r="A766" s="26" t="s">
        <v>121</v>
      </c>
      <c r="B766" s="26"/>
      <c r="C766" s="26"/>
    </row>
    <row r="767" s="9" customFormat="true" ht="18" hidden="false" customHeight="true" outlineLevel="0" collapsed="false">
      <c r="A767" s="25" t="s">
        <v>122</v>
      </c>
      <c r="B767" s="25"/>
      <c r="C767" s="25"/>
    </row>
    <row r="768" s="9" customFormat="true" ht="12.75" hidden="false" customHeight="false" outlineLevel="0" collapsed="false">
      <c r="A768" s="11" t="s">
        <v>16</v>
      </c>
      <c r="B768" s="11" t="s">
        <v>17</v>
      </c>
      <c r="C768" s="11" t="s">
        <v>18</v>
      </c>
    </row>
    <row r="769" s="9" customFormat="true" ht="12.75" hidden="false" customHeight="false" outlineLevel="0" collapsed="false">
      <c r="A769" s="12" t="n">
        <v>1</v>
      </c>
      <c r="B769" s="13" t="s">
        <v>19</v>
      </c>
      <c r="C769" s="14" t="n">
        <v>322.2</v>
      </c>
    </row>
    <row r="770" s="9" customFormat="true" ht="12.75" hidden="false" customHeight="false" outlineLevel="0" collapsed="false">
      <c r="A770" s="12" t="n">
        <v>2</v>
      </c>
      <c r="B770" s="13" t="s">
        <v>20</v>
      </c>
      <c r="C770" s="14" t="n">
        <v>1.99</v>
      </c>
    </row>
    <row r="771" s="9" customFormat="true" ht="12.75" hidden="false" customHeight="false" outlineLevel="0" collapsed="false">
      <c r="A771" s="12" t="n">
        <v>3</v>
      </c>
      <c r="B771" s="13" t="s">
        <v>21</v>
      </c>
      <c r="C771" s="14" t="n">
        <v>2.99</v>
      </c>
    </row>
    <row r="772" s="9" customFormat="true" ht="12.75" hidden="false" customHeight="false" outlineLevel="0" collapsed="false">
      <c r="A772" s="12" t="n">
        <v>4</v>
      </c>
      <c r="B772" s="13" t="s">
        <v>22</v>
      </c>
      <c r="C772" s="14" t="n">
        <v>1240.51</v>
      </c>
    </row>
    <row r="773" s="9" customFormat="true" ht="12.75" hidden="false" customHeight="false" outlineLevel="0" collapsed="false">
      <c r="A773" s="12" t="n">
        <v>5</v>
      </c>
      <c r="B773" s="13" t="s">
        <v>23</v>
      </c>
      <c r="C773" s="14" t="n">
        <v>229.55</v>
      </c>
    </row>
    <row r="774" s="9" customFormat="true" ht="12.75" hidden="false" customHeight="false" outlineLevel="0" collapsed="false">
      <c r="A774" s="12" t="n">
        <v>6</v>
      </c>
      <c r="B774" s="13" t="s">
        <v>24</v>
      </c>
      <c r="C774" s="14" t="n">
        <v>69.33</v>
      </c>
    </row>
    <row r="775" s="9" customFormat="true" ht="12.75" hidden="false" customHeight="false" outlineLevel="0" collapsed="false">
      <c r="A775" s="12" t="n">
        <v>7</v>
      </c>
      <c r="B775" s="13" t="s">
        <v>25</v>
      </c>
      <c r="C775" s="14" t="n">
        <v>163.03</v>
      </c>
    </row>
    <row r="776" s="9" customFormat="true" ht="12.75" hidden="false" customHeight="false" outlineLevel="0" collapsed="false">
      <c r="A776" s="12" t="n">
        <v>8</v>
      </c>
      <c r="B776" s="13" t="s">
        <v>26</v>
      </c>
      <c r="C776" s="14" t="n">
        <v>19.86</v>
      </c>
    </row>
    <row r="777" s="9" customFormat="true" ht="12.75" hidden="false" customHeight="false" outlineLevel="0" collapsed="false">
      <c r="A777" s="12" t="n">
        <v>5</v>
      </c>
      <c r="B777" s="15" t="s">
        <v>27</v>
      </c>
      <c r="C777" s="14" t="n">
        <f aca="false">SUM(C769:C776)</f>
        <v>2049.46</v>
      </c>
    </row>
    <row r="778" s="9" customFormat="true" ht="12.75" hidden="false" customHeight="false" outlineLevel="0" collapsed="false">
      <c r="A778" s="12" t="n">
        <v>6</v>
      </c>
      <c r="B778" s="15" t="s">
        <v>28</v>
      </c>
      <c r="C778" s="14" t="n">
        <f aca="false">C777*0.18</f>
        <v>368.9028</v>
      </c>
    </row>
    <row r="779" s="9" customFormat="true" ht="12.75" hidden="false" customHeight="false" outlineLevel="0" collapsed="false">
      <c r="A779" s="12" t="n">
        <v>7</v>
      </c>
      <c r="B779" s="16" t="s">
        <v>29</v>
      </c>
      <c r="C779" s="17" t="n">
        <f aca="false">C777+C778</f>
        <v>2418.3628</v>
      </c>
    </row>
    <row r="780" s="9" customFormat="true" ht="12.75" hidden="false" customHeight="false" outlineLevel="0" collapsed="false">
      <c r="A780" s="18"/>
      <c r="B780" s="19" t="s">
        <v>30</v>
      </c>
      <c r="C780" s="24" t="n">
        <v>2418</v>
      </c>
    </row>
    <row r="782" s="9" customFormat="true" ht="13.5" hidden="false" customHeight="true" outlineLevel="0" collapsed="false">
      <c r="A782" s="26" t="s">
        <v>123</v>
      </c>
      <c r="B782" s="26"/>
      <c r="C782" s="26"/>
    </row>
    <row r="783" s="9" customFormat="true" ht="18" hidden="false" customHeight="true" outlineLevel="0" collapsed="false">
      <c r="A783" s="25" t="s">
        <v>124</v>
      </c>
      <c r="B783" s="25"/>
      <c r="C783" s="25"/>
    </row>
    <row r="784" s="9" customFormat="true" ht="12.75" hidden="false" customHeight="false" outlineLevel="0" collapsed="false">
      <c r="A784" s="11" t="s">
        <v>16</v>
      </c>
      <c r="B784" s="11" t="s">
        <v>17</v>
      </c>
      <c r="C784" s="11" t="s">
        <v>18</v>
      </c>
    </row>
    <row r="785" s="9" customFormat="true" ht="12.75" hidden="false" customHeight="false" outlineLevel="0" collapsed="false">
      <c r="A785" s="12" t="n">
        <v>1</v>
      </c>
      <c r="B785" s="13" t="s">
        <v>19</v>
      </c>
      <c r="C785" s="14" t="n">
        <v>46.05</v>
      </c>
    </row>
    <row r="786" s="9" customFormat="true" ht="12.75" hidden="false" customHeight="false" outlineLevel="0" collapsed="false">
      <c r="A786" s="12" t="n">
        <v>2</v>
      </c>
      <c r="B786" s="13" t="s">
        <v>20</v>
      </c>
      <c r="C786" s="14" t="n">
        <v>1.24</v>
      </c>
    </row>
    <row r="787" s="9" customFormat="true" ht="12.75" hidden="false" customHeight="false" outlineLevel="0" collapsed="false">
      <c r="A787" s="12" t="n">
        <v>3</v>
      </c>
      <c r="B787" s="13" t="s">
        <v>21</v>
      </c>
      <c r="C787" s="14" t="n">
        <v>4.78</v>
      </c>
    </row>
    <row r="788" s="9" customFormat="true" ht="12.75" hidden="false" customHeight="false" outlineLevel="0" collapsed="false">
      <c r="A788" s="12" t="n">
        <v>4</v>
      </c>
      <c r="B788" s="13" t="s">
        <v>22</v>
      </c>
      <c r="C788" s="14" t="n">
        <v>435.21</v>
      </c>
    </row>
    <row r="789" s="9" customFormat="true" ht="12.75" hidden="false" customHeight="false" outlineLevel="0" collapsed="false">
      <c r="A789" s="12" t="n">
        <v>5</v>
      </c>
      <c r="B789" s="13" t="s">
        <v>23</v>
      </c>
      <c r="C789" s="14" t="n">
        <v>229.55</v>
      </c>
    </row>
    <row r="790" s="9" customFormat="true" ht="12.75" hidden="false" customHeight="false" outlineLevel="0" collapsed="false">
      <c r="A790" s="12" t="n">
        <v>6</v>
      </c>
      <c r="B790" s="13" t="s">
        <v>24</v>
      </c>
      <c r="C790" s="14" t="n">
        <v>69.33</v>
      </c>
    </row>
    <row r="791" s="9" customFormat="true" ht="12.75" hidden="false" customHeight="false" outlineLevel="0" collapsed="false">
      <c r="A791" s="12" t="n">
        <v>7</v>
      </c>
      <c r="B791" s="13" t="s">
        <v>25</v>
      </c>
      <c r="C791" s="14" t="n">
        <v>652.65</v>
      </c>
    </row>
    <row r="792" s="9" customFormat="true" ht="12.75" hidden="false" customHeight="false" outlineLevel="0" collapsed="false">
      <c r="A792" s="12" t="n">
        <v>8</v>
      </c>
      <c r="B792" s="13" t="s">
        <v>26</v>
      </c>
      <c r="C792" s="14" t="n">
        <v>207.93</v>
      </c>
    </row>
    <row r="793" s="9" customFormat="true" ht="12.75" hidden="false" customHeight="false" outlineLevel="0" collapsed="false">
      <c r="A793" s="12" t="n">
        <v>5</v>
      </c>
      <c r="B793" s="15" t="s">
        <v>27</v>
      </c>
      <c r="C793" s="14" t="n">
        <f aca="false">SUM(C785:C792)</f>
        <v>1646.74</v>
      </c>
    </row>
    <row r="794" s="9" customFormat="true" ht="12.75" hidden="false" customHeight="false" outlineLevel="0" collapsed="false">
      <c r="A794" s="12" t="n">
        <v>6</v>
      </c>
      <c r="B794" s="15" t="s">
        <v>28</v>
      </c>
      <c r="C794" s="14" t="n">
        <f aca="false">C793*0.18</f>
        <v>296.4132</v>
      </c>
    </row>
    <row r="795" s="9" customFormat="true" ht="12.75" hidden="false" customHeight="false" outlineLevel="0" collapsed="false">
      <c r="A795" s="12" t="n">
        <v>7</v>
      </c>
      <c r="B795" s="16" t="s">
        <v>29</v>
      </c>
      <c r="C795" s="17" t="n">
        <f aca="false">C793+C794</f>
        <v>1943.1532</v>
      </c>
    </row>
    <row r="796" s="9" customFormat="true" ht="12.75" hidden="false" customHeight="false" outlineLevel="0" collapsed="false">
      <c r="A796" s="18"/>
      <c r="B796" s="19" t="s">
        <v>30</v>
      </c>
      <c r="C796" s="24" t="n">
        <v>1943</v>
      </c>
    </row>
    <row r="798" s="9" customFormat="true" ht="13.5" hidden="false" customHeight="true" outlineLevel="0" collapsed="false">
      <c r="A798" s="26" t="s">
        <v>125</v>
      </c>
      <c r="B798" s="26"/>
      <c r="C798" s="26"/>
    </row>
    <row r="799" s="9" customFormat="true" ht="18" hidden="false" customHeight="true" outlineLevel="0" collapsed="false">
      <c r="A799" s="25" t="s">
        <v>126</v>
      </c>
      <c r="B799" s="25"/>
      <c r="C799" s="25"/>
    </row>
    <row r="800" s="9" customFormat="true" ht="12.75" hidden="false" customHeight="false" outlineLevel="0" collapsed="false">
      <c r="A800" s="11" t="s">
        <v>16</v>
      </c>
      <c r="B800" s="11" t="s">
        <v>17</v>
      </c>
      <c r="C800" s="11" t="s">
        <v>18</v>
      </c>
    </row>
    <row r="801" s="9" customFormat="true" ht="12.75" hidden="false" customHeight="false" outlineLevel="0" collapsed="false">
      <c r="A801" s="12" t="n">
        <v>1</v>
      </c>
      <c r="B801" s="13" t="s">
        <v>19</v>
      </c>
      <c r="C801" s="14" t="n">
        <v>195.25</v>
      </c>
    </row>
    <row r="802" s="9" customFormat="true" ht="12.75" hidden="false" customHeight="false" outlineLevel="0" collapsed="false">
      <c r="A802" s="12" t="n">
        <v>2</v>
      </c>
      <c r="B802" s="13" t="s">
        <v>20</v>
      </c>
      <c r="C802" s="14" t="n">
        <v>1.77</v>
      </c>
    </row>
    <row r="803" s="9" customFormat="true" ht="12.75" hidden="false" customHeight="false" outlineLevel="0" collapsed="false">
      <c r="A803" s="12" t="n">
        <v>3</v>
      </c>
      <c r="B803" s="13" t="s">
        <v>21</v>
      </c>
      <c r="C803" s="14" t="n">
        <v>5.3</v>
      </c>
    </row>
    <row r="804" s="9" customFormat="true" ht="12.75" hidden="false" customHeight="false" outlineLevel="0" collapsed="false">
      <c r="A804" s="12" t="n">
        <v>4</v>
      </c>
      <c r="B804" s="13" t="s">
        <v>22</v>
      </c>
      <c r="C804" s="14" t="n">
        <v>1073.9</v>
      </c>
    </row>
    <row r="805" s="9" customFormat="true" ht="12.75" hidden="false" customHeight="false" outlineLevel="0" collapsed="false">
      <c r="A805" s="12" t="n">
        <v>5</v>
      </c>
      <c r="B805" s="13" t="s">
        <v>23</v>
      </c>
      <c r="C805" s="14" t="n">
        <v>229.55</v>
      </c>
    </row>
    <row r="806" s="9" customFormat="true" ht="12.75" hidden="false" customHeight="false" outlineLevel="0" collapsed="false">
      <c r="A806" s="12" t="n">
        <v>6</v>
      </c>
      <c r="B806" s="13" t="s">
        <v>24</v>
      </c>
      <c r="C806" s="14" t="n">
        <v>69.33</v>
      </c>
    </row>
    <row r="807" s="9" customFormat="true" ht="12.75" hidden="false" customHeight="false" outlineLevel="0" collapsed="false">
      <c r="A807" s="12" t="n">
        <v>7</v>
      </c>
      <c r="B807" s="13" t="s">
        <v>25</v>
      </c>
      <c r="C807" s="14" t="n">
        <v>192.32</v>
      </c>
    </row>
    <row r="808" s="9" customFormat="true" ht="12.75" hidden="false" customHeight="false" outlineLevel="0" collapsed="false">
      <c r="A808" s="12" t="n">
        <v>8</v>
      </c>
      <c r="B808" s="13" t="s">
        <v>26</v>
      </c>
      <c r="C808" s="14" t="n">
        <v>35.13</v>
      </c>
    </row>
    <row r="809" s="9" customFormat="true" ht="12.75" hidden="false" customHeight="false" outlineLevel="0" collapsed="false">
      <c r="A809" s="12" t="n">
        <v>5</v>
      </c>
      <c r="B809" s="15" t="s">
        <v>27</v>
      </c>
      <c r="C809" s="14" t="n">
        <f aca="false">SUM(C801:C808)</f>
        <v>1802.55</v>
      </c>
    </row>
    <row r="810" s="9" customFormat="true" ht="12.75" hidden="false" customHeight="false" outlineLevel="0" collapsed="false">
      <c r="A810" s="12" t="n">
        <v>6</v>
      </c>
      <c r="B810" s="15" t="s">
        <v>28</v>
      </c>
      <c r="C810" s="14" t="n">
        <f aca="false">C809*0.18</f>
        <v>324.459</v>
      </c>
    </row>
    <row r="811" s="9" customFormat="true" ht="12.75" hidden="false" customHeight="false" outlineLevel="0" collapsed="false">
      <c r="A811" s="12" t="n">
        <v>7</v>
      </c>
      <c r="B811" s="16" t="s">
        <v>29</v>
      </c>
      <c r="C811" s="17" t="n">
        <f aca="false">C809+C810</f>
        <v>2127.009</v>
      </c>
    </row>
    <row r="812" s="9" customFormat="true" ht="12.75" hidden="false" customHeight="false" outlineLevel="0" collapsed="false">
      <c r="A812" s="18"/>
      <c r="B812" s="19" t="s">
        <v>30</v>
      </c>
      <c r="C812" s="24" t="n">
        <v>2127</v>
      </c>
    </row>
    <row r="814" s="9" customFormat="true" ht="13.5" hidden="false" customHeight="true" outlineLevel="0" collapsed="false">
      <c r="A814" s="26" t="s">
        <v>127</v>
      </c>
      <c r="B814" s="26"/>
      <c r="C814" s="26"/>
    </row>
    <row r="815" s="9" customFormat="true" ht="18" hidden="false" customHeight="true" outlineLevel="0" collapsed="false">
      <c r="A815" s="25" t="s">
        <v>128</v>
      </c>
      <c r="B815" s="25"/>
      <c r="C815" s="25"/>
    </row>
    <row r="816" s="9" customFormat="true" ht="12.75" hidden="false" customHeight="false" outlineLevel="0" collapsed="false">
      <c r="A816" s="11" t="s">
        <v>16</v>
      </c>
      <c r="B816" s="11" t="s">
        <v>17</v>
      </c>
      <c r="C816" s="11" t="s">
        <v>18</v>
      </c>
    </row>
    <row r="817" s="9" customFormat="true" ht="12.75" hidden="false" customHeight="false" outlineLevel="0" collapsed="false">
      <c r="A817" s="12" t="n">
        <v>1</v>
      </c>
      <c r="B817" s="13" t="s">
        <v>19</v>
      </c>
      <c r="C817" s="14" t="n">
        <v>144.83</v>
      </c>
    </row>
    <row r="818" s="9" customFormat="true" ht="12.75" hidden="false" customHeight="false" outlineLevel="0" collapsed="false">
      <c r="A818" s="12" t="n">
        <v>2</v>
      </c>
      <c r="B818" s="13" t="s">
        <v>20</v>
      </c>
      <c r="C818" s="14" t="n">
        <v>1.9</v>
      </c>
    </row>
    <row r="819" s="9" customFormat="true" ht="12.75" hidden="false" customHeight="false" outlineLevel="0" collapsed="false">
      <c r="A819" s="12" t="n">
        <v>3</v>
      </c>
      <c r="B819" s="13" t="s">
        <v>21</v>
      </c>
      <c r="C819" s="14" t="n">
        <v>5.43</v>
      </c>
    </row>
    <row r="820" s="9" customFormat="true" ht="12.75" hidden="false" customHeight="false" outlineLevel="0" collapsed="false">
      <c r="A820" s="12" t="n">
        <v>4</v>
      </c>
      <c r="B820" s="13" t="s">
        <v>22</v>
      </c>
      <c r="C820" s="14" t="n">
        <v>955.91</v>
      </c>
    </row>
    <row r="821" s="9" customFormat="true" ht="12.75" hidden="false" customHeight="false" outlineLevel="0" collapsed="false">
      <c r="A821" s="12" t="n">
        <v>5</v>
      </c>
      <c r="B821" s="13" t="s">
        <v>23</v>
      </c>
      <c r="C821" s="14" t="n">
        <v>229.55</v>
      </c>
    </row>
    <row r="822" s="9" customFormat="true" ht="12.75" hidden="false" customHeight="false" outlineLevel="0" collapsed="false">
      <c r="A822" s="12" t="n">
        <v>6</v>
      </c>
      <c r="B822" s="13" t="s">
        <v>24</v>
      </c>
      <c r="C822" s="14" t="n">
        <v>69.33</v>
      </c>
    </row>
    <row r="823" s="9" customFormat="true" ht="12.75" hidden="false" customHeight="false" outlineLevel="0" collapsed="false">
      <c r="A823" s="12" t="n">
        <v>7</v>
      </c>
      <c r="B823" s="13" t="s">
        <v>25</v>
      </c>
      <c r="C823" s="14" t="n">
        <v>351.02</v>
      </c>
    </row>
    <row r="824" s="9" customFormat="true" ht="12.75" hidden="false" customHeight="false" outlineLevel="0" collapsed="false">
      <c r="A824" s="12" t="n">
        <v>8</v>
      </c>
      <c r="B824" s="13" t="s">
        <v>26</v>
      </c>
      <c r="C824" s="14" t="n">
        <v>121.57</v>
      </c>
    </row>
    <row r="825" s="9" customFormat="true" ht="12.75" hidden="false" customHeight="false" outlineLevel="0" collapsed="false">
      <c r="A825" s="12" t="n">
        <v>5</v>
      </c>
      <c r="B825" s="15" t="s">
        <v>27</v>
      </c>
      <c r="C825" s="14" t="n">
        <f aca="false">SUM(C817:C824)</f>
        <v>1879.54</v>
      </c>
    </row>
    <row r="826" s="9" customFormat="true" ht="12.75" hidden="false" customHeight="false" outlineLevel="0" collapsed="false">
      <c r="A826" s="12" t="n">
        <v>6</v>
      </c>
      <c r="B826" s="15" t="s">
        <v>28</v>
      </c>
      <c r="C826" s="14" t="n">
        <f aca="false">C825*0.18</f>
        <v>338.3172</v>
      </c>
    </row>
    <row r="827" s="9" customFormat="true" ht="12.75" hidden="false" customHeight="false" outlineLevel="0" collapsed="false">
      <c r="A827" s="12" t="n">
        <v>7</v>
      </c>
      <c r="B827" s="16" t="s">
        <v>29</v>
      </c>
      <c r="C827" s="17" t="n">
        <f aca="false">C825+C826</f>
        <v>2217.8572</v>
      </c>
    </row>
    <row r="828" s="9" customFormat="true" ht="12.75" hidden="false" customHeight="false" outlineLevel="0" collapsed="false">
      <c r="A828" s="18"/>
      <c r="B828" s="19" t="s">
        <v>30</v>
      </c>
      <c r="C828" s="24" t="n">
        <v>2218</v>
      </c>
    </row>
    <row r="831" s="9" customFormat="true" ht="13.5" hidden="false" customHeight="true" outlineLevel="0" collapsed="false">
      <c r="A831" s="26" t="s">
        <v>129</v>
      </c>
      <c r="B831" s="26"/>
      <c r="C831" s="26"/>
    </row>
    <row r="832" s="9" customFormat="true" ht="12.75" hidden="false" customHeight="false" outlineLevel="0" collapsed="false">
      <c r="A832" s="11" t="s">
        <v>16</v>
      </c>
      <c r="B832" s="11" t="s">
        <v>17</v>
      </c>
      <c r="C832" s="11" t="s">
        <v>18</v>
      </c>
    </row>
    <row r="833" s="9" customFormat="true" ht="12.75" hidden="false" customHeight="false" outlineLevel="0" collapsed="false">
      <c r="A833" s="12" t="n">
        <v>1</v>
      </c>
      <c r="B833" s="13" t="s">
        <v>19</v>
      </c>
      <c r="C833" s="14" t="n">
        <v>11.03</v>
      </c>
    </row>
    <row r="834" s="9" customFormat="true" ht="12.75" hidden="false" customHeight="false" outlineLevel="0" collapsed="false">
      <c r="A834" s="12" t="n">
        <f aca="false">A833+1</f>
        <v>2</v>
      </c>
      <c r="B834" s="13" t="s">
        <v>22</v>
      </c>
      <c r="C834" s="14" t="n">
        <v>148.3</v>
      </c>
    </row>
    <row r="835" s="9" customFormat="true" ht="12.75" hidden="false" customHeight="false" outlineLevel="0" collapsed="false">
      <c r="A835" s="12" t="n">
        <f aca="false">A834+1</f>
        <v>3</v>
      </c>
      <c r="B835" s="13" t="s">
        <v>23</v>
      </c>
      <c r="C835" s="14" t="n">
        <v>229.55</v>
      </c>
    </row>
    <row r="836" s="9" customFormat="true" ht="12.75" hidden="false" customHeight="false" outlineLevel="0" collapsed="false">
      <c r="A836" s="12" t="n">
        <f aca="false">A835+1</f>
        <v>4</v>
      </c>
      <c r="B836" s="13" t="s">
        <v>24</v>
      </c>
      <c r="C836" s="14" t="n">
        <v>69.33</v>
      </c>
    </row>
    <row r="837" s="9" customFormat="true" ht="12.75" hidden="false" customHeight="false" outlineLevel="0" collapsed="false">
      <c r="A837" s="12" t="n">
        <f aca="false">A836+1</f>
        <v>5</v>
      </c>
      <c r="B837" s="15" t="s">
        <v>27</v>
      </c>
      <c r="C837" s="14" t="n">
        <f aca="false">SUM(C833:C836)</f>
        <v>458.21</v>
      </c>
    </row>
    <row r="838" s="9" customFormat="true" ht="12.75" hidden="false" customHeight="false" outlineLevel="0" collapsed="false">
      <c r="A838" s="12" t="n">
        <f aca="false">A837+1</f>
        <v>6</v>
      </c>
      <c r="B838" s="15" t="s">
        <v>28</v>
      </c>
      <c r="C838" s="14" t="n">
        <f aca="false">C837*0.18</f>
        <v>82.4778</v>
      </c>
    </row>
    <row r="839" s="9" customFormat="true" ht="12.75" hidden="false" customHeight="false" outlineLevel="0" collapsed="false">
      <c r="A839" s="12" t="n">
        <f aca="false">A838+1</f>
        <v>7</v>
      </c>
      <c r="B839" s="16" t="s">
        <v>29</v>
      </c>
      <c r="C839" s="17" t="n">
        <f aca="false">C837+C838</f>
        <v>540.6878</v>
      </c>
    </row>
    <row r="840" s="9" customFormat="true" ht="12.75" hidden="false" customHeight="false" outlineLevel="0" collapsed="false">
      <c r="A840" s="18"/>
      <c r="B840" s="19" t="s">
        <v>30</v>
      </c>
      <c r="C840" s="24" t="n">
        <v>541</v>
      </c>
    </row>
    <row r="842" s="9" customFormat="true" ht="13.5" hidden="false" customHeight="true" outlineLevel="0" collapsed="false">
      <c r="A842" s="26" t="s">
        <v>130</v>
      </c>
      <c r="B842" s="26"/>
      <c r="C842" s="26"/>
    </row>
    <row r="843" s="9" customFormat="true" ht="18" hidden="false" customHeight="true" outlineLevel="0" collapsed="false">
      <c r="A843" s="25" t="s">
        <v>131</v>
      </c>
      <c r="B843" s="25"/>
      <c r="C843" s="25"/>
    </row>
    <row r="844" s="9" customFormat="true" ht="12.75" hidden="false" customHeight="false" outlineLevel="0" collapsed="false">
      <c r="A844" s="11" t="s">
        <v>16</v>
      </c>
      <c r="B844" s="11" t="s">
        <v>17</v>
      </c>
      <c r="C844" s="11" t="s">
        <v>18</v>
      </c>
    </row>
    <row r="845" s="9" customFormat="true" ht="12.75" hidden="false" customHeight="false" outlineLevel="0" collapsed="false">
      <c r="A845" s="12" t="n">
        <v>1</v>
      </c>
      <c r="B845" s="13" t="s">
        <v>19</v>
      </c>
      <c r="C845" s="14" t="n">
        <v>138.35</v>
      </c>
    </row>
    <row r="846" s="9" customFormat="true" ht="12.75" hidden="false" customHeight="false" outlineLevel="0" collapsed="false">
      <c r="A846" s="12" t="n">
        <v>2</v>
      </c>
      <c r="B846" s="13" t="s">
        <v>20</v>
      </c>
      <c r="C846" s="14" t="n">
        <v>1.02</v>
      </c>
    </row>
    <row r="847" s="9" customFormat="true" ht="12.75" hidden="false" customHeight="false" outlineLevel="0" collapsed="false">
      <c r="A847" s="12" t="n">
        <v>3</v>
      </c>
      <c r="B847" s="13" t="s">
        <v>21</v>
      </c>
      <c r="C847" s="14" t="n">
        <v>1.74</v>
      </c>
    </row>
    <row r="848" s="9" customFormat="true" ht="12.75" hidden="false" customHeight="false" outlineLevel="0" collapsed="false">
      <c r="A848" s="12" t="n">
        <v>4</v>
      </c>
      <c r="B848" s="13" t="s">
        <v>22</v>
      </c>
      <c r="C848" s="14" t="n">
        <v>1826.32</v>
      </c>
    </row>
    <row r="849" s="9" customFormat="true" ht="12.75" hidden="false" customHeight="false" outlineLevel="0" collapsed="false">
      <c r="A849" s="12" t="n">
        <v>5</v>
      </c>
      <c r="B849" s="13" t="s">
        <v>23</v>
      </c>
      <c r="C849" s="14" t="n">
        <v>229.55</v>
      </c>
    </row>
    <row r="850" s="9" customFormat="true" ht="12.75" hidden="false" customHeight="false" outlineLevel="0" collapsed="false">
      <c r="A850" s="12" t="n">
        <v>6</v>
      </c>
      <c r="B850" s="13" t="s">
        <v>24</v>
      </c>
      <c r="C850" s="14" t="n">
        <v>69.33</v>
      </c>
    </row>
    <row r="851" s="9" customFormat="true" ht="12.75" hidden="false" customHeight="false" outlineLevel="0" collapsed="false">
      <c r="A851" s="12" t="n">
        <v>7</v>
      </c>
      <c r="B851" s="13" t="s">
        <v>25</v>
      </c>
      <c r="C851" s="14" t="n">
        <v>396</v>
      </c>
    </row>
    <row r="852" s="9" customFormat="true" ht="12.75" hidden="false" customHeight="false" outlineLevel="0" collapsed="false">
      <c r="A852" s="12" t="n">
        <v>8</v>
      </c>
      <c r="B852" s="13" t="s">
        <v>26</v>
      </c>
      <c r="C852" s="14" t="n">
        <v>318.18</v>
      </c>
    </row>
    <row r="853" s="9" customFormat="true" ht="12.75" hidden="false" customHeight="false" outlineLevel="0" collapsed="false">
      <c r="A853" s="12" t="n">
        <v>5</v>
      </c>
      <c r="B853" s="15" t="s">
        <v>27</v>
      </c>
      <c r="C853" s="14" t="n">
        <f aca="false">SUM(C845:C852)</f>
        <v>2980.49</v>
      </c>
    </row>
    <row r="854" s="9" customFormat="true" ht="12.75" hidden="false" customHeight="false" outlineLevel="0" collapsed="false">
      <c r="A854" s="12" t="n">
        <v>6</v>
      </c>
      <c r="B854" s="15" t="s">
        <v>28</v>
      </c>
      <c r="C854" s="14" t="n">
        <f aca="false">C853*0.18</f>
        <v>536.4882</v>
      </c>
    </row>
    <row r="855" s="9" customFormat="true" ht="12.75" hidden="false" customHeight="false" outlineLevel="0" collapsed="false">
      <c r="A855" s="12" t="n">
        <v>7</v>
      </c>
      <c r="B855" s="16" t="s">
        <v>29</v>
      </c>
      <c r="C855" s="17" t="n">
        <f aca="false">C853+C854</f>
        <v>3516.9782</v>
      </c>
    </row>
    <row r="856" s="9" customFormat="true" ht="12.75" hidden="false" customHeight="false" outlineLevel="0" collapsed="false">
      <c r="A856" s="18"/>
      <c r="B856" s="19" t="s">
        <v>30</v>
      </c>
      <c r="C856" s="24" t="n">
        <v>3515</v>
      </c>
    </row>
    <row r="858" s="9" customFormat="true" ht="13.5" hidden="false" customHeight="true" outlineLevel="0" collapsed="false">
      <c r="A858" s="26" t="s">
        <v>132</v>
      </c>
      <c r="B858" s="26"/>
      <c r="C858" s="26"/>
    </row>
    <row r="859" s="9" customFormat="true" ht="18" hidden="false" customHeight="true" outlineLevel="0" collapsed="false">
      <c r="A859" s="25" t="s">
        <v>133</v>
      </c>
      <c r="B859" s="25"/>
      <c r="C859" s="25"/>
    </row>
    <row r="860" s="9" customFormat="true" ht="12.75" hidden="false" customHeight="false" outlineLevel="0" collapsed="false">
      <c r="A860" s="11" t="s">
        <v>16</v>
      </c>
      <c r="B860" s="11" t="s">
        <v>17</v>
      </c>
      <c r="C860" s="11" t="s">
        <v>18</v>
      </c>
    </row>
    <row r="861" s="9" customFormat="true" ht="12.75" hidden="false" customHeight="false" outlineLevel="0" collapsed="false">
      <c r="A861" s="12" t="n">
        <v>1</v>
      </c>
      <c r="B861" s="13" t="s">
        <v>19</v>
      </c>
      <c r="C861" s="14" t="n">
        <v>62.84</v>
      </c>
    </row>
    <row r="862" s="9" customFormat="true" ht="12.75" hidden="false" customHeight="false" outlineLevel="0" collapsed="false">
      <c r="A862" s="12" t="n">
        <v>2</v>
      </c>
      <c r="B862" s="13" t="s">
        <v>20</v>
      </c>
      <c r="C862" s="14" t="n">
        <v>0.46</v>
      </c>
    </row>
    <row r="863" s="9" customFormat="true" ht="12.75" hidden="false" customHeight="false" outlineLevel="0" collapsed="false">
      <c r="A863" s="12" t="n">
        <v>3</v>
      </c>
      <c r="B863" s="13" t="s">
        <v>21</v>
      </c>
      <c r="C863" s="14" t="n">
        <v>1.74</v>
      </c>
    </row>
    <row r="864" s="9" customFormat="true" ht="12.75" hidden="false" customHeight="false" outlineLevel="0" collapsed="false">
      <c r="A864" s="12" t="n">
        <v>4</v>
      </c>
      <c r="B864" s="13" t="s">
        <v>22</v>
      </c>
      <c r="C864" s="14" t="n">
        <v>786.26</v>
      </c>
    </row>
    <row r="865" s="9" customFormat="true" ht="12.75" hidden="false" customHeight="false" outlineLevel="0" collapsed="false">
      <c r="A865" s="12" t="n">
        <v>5</v>
      </c>
      <c r="B865" s="13" t="s">
        <v>23</v>
      </c>
      <c r="C865" s="14" t="n">
        <v>229.55</v>
      </c>
    </row>
    <row r="866" s="9" customFormat="true" ht="12.75" hidden="false" customHeight="false" outlineLevel="0" collapsed="false">
      <c r="A866" s="12" t="n">
        <v>6</v>
      </c>
      <c r="B866" s="13" t="s">
        <v>24</v>
      </c>
      <c r="C866" s="14" t="n">
        <v>69.33</v>
      </c>
    </row>
    <row r="867" s="9" customFormat="true" ht="12.75" hidden="false" customHeight="false" outlineLevel="0" collapsed="false">
      <c r="A867" s="12" t="n">
        <v>7</v>
      </c>
      <c r="B867" s="13" t="s">
        <v>25</v>
      </c>
      <c r="C867" s="14" t="n">
        <v>283.05</v>
      </c>
    </row>
    <row r="868" s="9" customFormat="true" ht="12.75" hidden="false" customHeight="false" outlineLevel="0" collapsed="false">
      <c r="A868" s="12" t="n">
        <v>8</v>
      </c>
      <c r="B868" s="13" t="s">
        <v>26</v>
      </c>
      <c r="C868" s="14" t="n">
        <v>202.32</v>
      </c>
    </row>
    <row r="869" s="9" customFormat="true" ht="12.75" hidden="false" customHeight="false" outlineLevel="0" collapsed="false">
      <c r="A869" s="12" t="n">
        <v>5</v>
      </c>
      <c r="B869" s="15" t="s">
        <v>27</v>
      </c>
      <c r="C869" s="14" t="n">
        <f aca="false">SUM(C861:C868)</f>
        <v>1635.55</v>
      </c>
    </row>
    <row r="870" s="9" customFormat="true" ht="12.75" hidden="false" customHeight="false" outlineLevel="0" collapsed="false">
      <c r="A870" s="12" t="n">
        <v>6</v>
      </c>
      <c r="B870" s="15" t="s">
        <v>28</v>
      </c>
      <c r="C870" s="14" t="n">
        <f aca="false">C869*0.18</f>
        <v>294.399</v>
      </c>
    </row>
    <row r="871" s="9" customFormat="true" ht="12.75" hidden="false" customHeight="false" outlineLevel="0" collapsed="false">
      <c r="A871" s="12" t="n">
        <v>7</v>
      </c>
      <c r="B871" s="16" t="s">
        <v>29</v>
      </c>
      <c r="C871" s="17" t="n">
        <f aca="false">C869+C870</f>
        <v>1929.949</v>
      </c>
    </row>
    <row r="872" s="9" customFormat="true" ht="12.75" hidden="false" customHeight="false" outlineLevel="0" collapsed="false">
      <c r="A872" s="18"/>
      <c r="B872" s="19" t="s">
        <v>30</v>
      </c>
      <c r="C872" s="24" t="n">
        <v>1930</v>
      </c>
    </row>
    <row r="874" s="9" customFormat="true" ht="13.5" hidden="false" customHeight="true" outlineLevel="0" collapsed="false">
      <c r="A874" s="26" t="s">
        <v>134</v>
      </c>
      <c r="B874" s="26"/>
      <c r="C874" s="26"/>
    </row>
    <row r="875" s="9" customFormat="true" ht="18" hidden="false" customHeight="true" outlineLevel="0" collapsed="false">
      <c r="A875" s="25" t="s">
        <v>135</v>
      </c>
      <c r="B875" s="25"/>
      <c r="C875" s="25"/>
    </row>
    <row r="876" s="9" customFormat="true" ht="12.75" hidden="false" customHeight="false" outlineLevel="0" collapsed="false">
      <c r="A876" s="11" t="s">
        <v>16</v>
      </c>
      <c r="B876" s="11" t="s">
        <v>17</v>
      </c>
      <c r="C876" s="11" t="s">
        <v>18</v>
      </c>
    </row>
    <row r="877" s="9" customFormat="true" ht="12.75" hidden="false" customHeight="false" outlineLevel="0" collapsed="false">
      <c r="A877" s="12" t="n">
        <v>1</v>
      </c>
      <c r="B877" s="13" t="s">
        <v>19</v>
      </c>
      <c r="C877" s="14" t="n">
        <v>213.53</v>
      </c>
    </row>
    <row r="878" s="9" customFormat="true" ht="12.75" hidden="false" customHeight="false" outlineLevel="0" collapsed="false">
      <c r="A878" s="12" t="n">
        <v>2</v>
      </c>
      <c r="B878" s="13" t="s">
        <v>20</v>
      </c>
      <c r="C878" s="14" t="n">
        <v>1.64</v>
      </c>
    </row>
    <row r="879" s="9" customFormat="true" ht="12.75" hidden="false" customHeight="false" outlineLevel="0" collapsed="false">
      <c r="A879" s="12" t="n">
        <v>3</v>
      </c>
      <c r="B879" s="13" t="s">
        <v>21</v>
      </c>
      <c r="C879" s="14" t="n">
        <v>1.74</v>
      </c>
    </row>
    <row r="880" s="9" customFormat="true" ht="12.75" hidden="false" customHeight="false" outlineLevel="0" collapsed="false">
      <c r="A880" s="12" t="n">
        <v>4</v>
      </c>
      <c r="B880" s="13" t="s">
        <v>22</v>
      </c>
      <c r="C880" s="14" t="n">
        <v>2581.77</v>
      </c>
    </row>
    <row r="881" s="9" customFormat="true" ht="12.75" hidden="false" customHeight="false" outlineLevel="0" collapsed="false">
      <c r="A881" s="12" t="n">
        <v>5</v>
      </c>
      <c r="B881" s="13" t="s">
        <v>23</v>
      </c>
      <c r="C881" s="14" t="n">
        <v>229.55</v>
      </c>
    </row>
    <row r="882" s="9" customFormat="true" ht="12.75" hidden="false" customHeight="false" outlineLevel="0" collapsed="false">
      <c r="A882" s="12" t="n">
        <v>6</v>
      </c>
      <c r="B882" s="13" t="s">
        <v>24</v>
      </c>
      <c r="C882" s="14" t="n">
        <v>69.33</v>
      </c>
    </row>
    <row r="883" s="9" customFormat="true" ht="12.75" hidden="false" customHeight="false" outlineLevel="0" collapsed="false">
      <c r="A883" s="12" t="n">
        <v>7</v>
      </c>
      <c r="B883" s="13" t="s">
        <v>25</v>
      </c>
      <c r="C883" s="14" t="n">
        <v>436.5</v>
      </c>
    </row>
    <row r="884" s="9" customFormat="true" ht="12.75" hidden="false" customHeight="false" outlineLevel="0" collapsed="false">
      <c r="A884" s="12" t="n">
        <v>8</v>
      </c>
      <c r="B884" s="13" t="s">
        <v>26</v>
      </c>
      <c r="C884" s="14" t="n">
        <v>265.39</v>
      </c>
    </row>
    <row r="885" s="9" customFormat="true" ht="12.75" hidden="false" customHeight="false" outlineLevel="0" collapsed="false">
      <c r="A885" s="12" t="n">
        <v>5</v>
      </c>
      <c r="B885" s="15" t="s">
        <v>27</v>
      </c>
      <c r="C885" s="14" t="n">
        <f aca="false">SUM(C877:C884)</f>
        <v>3799.45</v>
      </c>
    </row>
    <row r="886" s="9" customFormat="true" ht="12.75" hidden="false" customHeight="false" outlineLevel="0" collapsed="false">
      <c r="A886" s="12" t="n">
        <v>6</v>
      </c>
      <c r="B886" s="15" t="s">
        <v>28</v>
      </c>
      <c r="C886" s="14" t="n">
        <f aca="false">C885*0.18</f>
        <v>683.901</v>
      </c>
    </row>
    <row r="887" s="9" customFormat="true" ht="12.75" hidden="false" customHeight="false" outlineLevel="0" collapsed="false">
      <c r="A887" s="12" t="n">
        <v>7</v>
      </c>
      <c r="B887" s="16" t="s">
        <v>29</v>
      </c>
      <c r="C887" s="17" t="n">
        <f aca="false">C885+C886</f>
        <v>4483.351</v>
      </c>
    </row>
    <row r="888" s="9" customFormat="true" ht="12.75" hidden="false" customHeight="false" outlineLevel="0" collapsed="false">
      <c r="A888" s="18"/>
      <c r="B888" s="19" t="s">
        <v>30</v>
      </c>
      <c r="C888" s="24" t="n">
        <v>4483</v>
      </c>
    </row>
    <row r="890" s="9" customFormat="true" ht="13.5" hidden="false" customHeight="true" outlineLevel="0" collapsed="false">
      <c r="A890" s="26" t="s">
        <v>136</v>
      </c>
      <c r="B890" s="26"/>
      <c r="C890" s="26"/>
    </row>
    <row r="891" s="9" customFormat="true" ht="18" hidden="false" customHeight="true" outlineLevel="0" collapsed="false">
      <c r="A891" s="25" t="s">
        <v>137</v>
      </c>
      <c r="B891" s="25"/>
      <c r="C891" s="25"/>
    </row>
    <row r="892" s="9" customFormat="true" ht="12.75" hidden="false" customHeight="false" outlineLevel="0" collapsed="false">
      <c r="A892" s="11" t="s">
        <v>16</v>
      </c>
      <c r="B892" s="11" t="s">
        <v>17</v>
      </c>
      <c r="C892" s="11" t="s">
        <v>18</v>
      </c>
    </row>
    <row r="893" s="9" customFormat="true" ht="12.75" hidden="false" customHeight="false" outlineLevel="0" collapsed="false">
      <c r="A893" s="12" t="n">
        <v>1</v>
      </c>
      <c r="B893" s="13" t="s">
        <v>19</v>
      </c>
      <c r="C893" s="14" t="n">
        <v>0</v>
      </c>
    </row>
    <row r="894" s="9" customFormat="true" ht="12.75" hidden="false" customHeight="false" outlineLevel="0" collapsed="false">
      <c r="A894" s="12" t="n">
        <v>2</v>
      </c>
      <c r="B894" s="13" t="s">
        <v>20</v>
      </c>
      <c r="C894" s="14" t="n">
        <v>0.32</v>
      </c>
    </row>
    <row r="895" s="9" customFormat="true" ht="12.75" hidden="false" customHeight="false" outlineLevel="0" collapsed="false">
      <c r="A895" s="12" t="n">
        <v>3</v>
      </c>
      <c r="B895" s="13" t="s">
        <v>21</v>
      </c>
      <c r="C895" s="14" t="n">
        <v>1.74</v>
      </c>
    </row>
    <row r="896" s="9" customFormat="true" ht="12.75" hidden="false" customHeight="false" outlineLevel="0" collapsed="false">
      <c r="A896" s="12" t="n">
        <v>4</v>
      </c>
      <c r="B896" s="13" t="s">
        <v>22</v>
      </c>
      <c r="C896" s="14" t="n">
        <v>133.6</v>
      </c>
    </row>
    <row r="897" s="9" customFormat="true" ht="12.75" hidden="false" customHeight="false" outlineLevel="0" collapsed="false">
      <c r="A897" s="12" t="n">
        <v>5</v>
      </c>
      <c r="B897" s="13" t="s">
        <v>23</v>
      </c>
      <c r="C897" s="14" t="n">
        <v>229.55</v>
      </c>
    </row>
    <row r="898" s="9" customFormat="true" ht="12.75" hidden="false" customHeight="false" outlineLevel="0" collapsed="false">
      <c r="A898" s="12" t="n">
        <v>6</v>
      </c>
      <c r="B898" s="13" t="s">
        <v>24</v>
      </c>
      <c r="C898" s="14" t="n">
        <v>69.33</v>
      </c>
    </row>
    <row r="899" s="9" customFormat="true" ht="12.75" hidden="false" customHeight="false" outlineLevel="0" collapsed="false">
      <c r="A899" s="12" t="n">
        <v>7</v>
      </c>
      <c r="B899" s="13" t="s">
        <v>25</v>
      </c>
      <c r="C899" s="14" t="n">
        <v>283.05</v>
      </c>
    </row>
    <row r="900" s="9" customFormat="true" ht="12.75" hidden="false" customHeight="false" outlineLevel="0" collapsed="false">
      <c r="A900" s="12" t="n">
        <v>8</v>
      </c>
      <c r="B900" s="13" t="s">
        <v>26</v>
      </c>
      <c r="C900" s="14" t="n">
        <v>199.08</v>
      </c>
    </row>
    <row r="901" s="9" customFormat="true" ht="12.75" hidden="false" customHeight="false" outlineLevel="0" collapsed="false">
      <c r="A901" s="12" t="n">
        <v>5</v>
      </c>
      <c r="B901" s="15" t="s">
        <v>27</v>
      </c>
      <c r="C901" s="14" t="n">
        <f aca="false">SUM(C893:C900)</f>
        <v>916.67</v>
      </c>
    </row>
    <row r="902" s="9" customFormat="true" ht="12.75" hidden="false" customHeight="false" outlineLevel="0" collapsed="false">
      <c r="A902" s="12" t="n">
        <v>6</v>
      </c>
      <c r="B902" s="15" t="s">
        <v>28</v>
      </c>
      <c r="C902" s="14" t="n">
        <f aca="false">C901*0.18</f>
        <v>165.0006</v>
      </c>
    </row>
    <row r="903" s="9" customFormat="true" ht="12.75" hidden="false" customHeight="false" outlineLevel="0" collapsed="false">
      <c r="A903" s="12" t="n">
        <v>7</v>
      </c>
      <c r="B903" s="16" t="s">
        <v>29</v>
      </c>
      <c r="C903" s="17" t="n">
        <f aca="false">C901+C902</f>
        <v>1081.6706</v>
      </c>
    </row>
    <row r="904" s="9" customFormat="true" ht="12.75" hidden="false" customHeight="false" outlineLevel="0" collapsed="false">
      <c r="A904" s="18"/>
      <c r="B904" s="19" t="s">
        <v>30</v>
      </c>
      <c r="C904" s="24" t="n">
        <v>1082</v>
      </c>
    </row>
    <row r="906" s="9" customFormat="true" ht="13.5" hidden="false" customHeight="true" outlineLevel="0" collapsed="false">
      <c r="A906" s="26" t="s">
        <v>138</v>
      </c>
      <c r="B906" s="26"/>
      <c r="C906" s="26"/>
    </row>
    <row r="907" s="9" customFormat="true" ht="18" hidden="false" customHeight="true" outlineLevel="0" collapsed="false">
      <c r="A907" s="25" t="s">
        <v>139</v>
      </c>
      <c r="B907" s="25"/>
      <c r="C907" s="25"/>
    </row>
    <row r="908" s="9" customFormat="true" ht="12.75" hidden="false" customHeight="false" outlineLevel="0" collapsed="false">
      <c r="A908" s="11" t="s">
        <v>16</v>
      </c>
      <c r="B908" s="11" t="s">
        <v>17</v>
      </c>
      <c r="C908" s="11" t="s">
        <v>18</v>
      </c>
    </row>
    <row r="909" s="9" customFormat="true" ht="12.75" hidden="false" customHeight="false" outlineLevel="0" collapsed="false">
      <c r="A909" s="12" t="n">
        <v>1</v>
      </c>
      <c r="B909" s="13" t="s">
        <v>19</v>
      </c>
      <c r="C909" s="14" t="n">
        <v>91.89</v>
      </c>
    </row>
    <row r="910" s="9" customFormat="true" ht="12.75" hidden="false" customHeight="false" outlineLevel="0" collapsed="false">
      <c r="A910" s="12" t="n">
        <v>2</v>
      </c>
      <c r="B910" s="13" t="s">
        <v>20</v>
      </c>
      <c r="C910" s="14" t="n">
        <v>1.02</v>
      </c>
    </row>
    <row r="911" s="9" customFormat="true" ht="12.75" hidden="false" customHeight="false" outlineLevel="0" collapsed="false">
      <c r="A911" s="12" t="n">
        <v>3</v>
      </c>
      <c r="B911" s="13" t="s">
        <v>21</v>
      </c>
      <c r="C911" s="14" t="n">
        <v>1.74</v>
      </c>
    </row>
    <row r="912" s="9" customFormat="true" ht="12.75" hidden="false" customHeight="false" outlineLevel="0" collapsed="false">
      <c r="A912" s="12" t="n">
        <v>4</v>
      </c>
      <c r="B912" s="13" t="s">
        <v>22</v>
      </c>
      <c r="C912" s="14" t="n">
        <v>901.82</v>
      </c>
    </row>
    <row r="913" s="9" customFormat="true" ht="12.75" hidden="false" customHeight="false" outlineLevel="0" collapsed="false">
      <c r="A913" s="12" t="n">
        <v>5</v>
      </c>
      <c r="B913" s="13" t="s">
        <v>23</v>
      </c>
      <c r="C913" s="14" t="n">
        <v>229.55</v>
      </c>
    </row>
    <row r="914" s="9" customFormat="true" ht="12.75" hidden="false" customHeight="false" outlineLevel="0" collapsed="false">
      <c r="A914" s="12" t="n">
        <v>6</v>
      </c>
      <c r="B914" s="13" t="s">
        <v>24</v>
      </c>
      <c r="C914" s="14" t="n">
        <v>69.33</v>
      </c>
    </row>
    <row r="915" s="9" customFormat="true" ht="12.75" hidden="false" customHeight="false" outlineLevel="0" collapsed="false">
      <c r="A915" s="12" t="n">
        <v>7</v>
      </c>
      <c r="B915" s="13" t="s">
        <v>25</v>
      </c>
      <c r="C915" s="14" t="n">
        <v>396</v>
      </c>
    </row>
    <row r="916" s="9" customFormat="true" ht="12.75" hidden="false" customHeight="false" outlineLevel="0" collapsed="false">
      <c r="A916" s="12" t="n">
        <v>8</v>
      </c>
      <c r="B916" s="13" t="s">
        <v>26</v>
      </c>
      <c r="C916" s="14" t="n">
        <v>316.18</v>
      </c>
    </row>
    <row r="917" s="9" customFormat="true" ht="12.75" hidden="false" customHeight="false" outlineLevel="0" collapsed="false">
      <c r="A917" s="12" t="n">
        <v>5</v>
      </c>
      <c r="B917" s="15" t="s">
        <v>27</v>
      </c>
      <c r="C917" s="14" t="n">
        <f aca="false">SUM(C909:C916)</f>
        <v>2007.53</v>
      </c>
    </row>
    <row r="918" s="9" customFormat="true" ht="12.75" hidden="false" customHeight="false" outlineLevel="0" collapsed="false">
      <c r="A918" s="12" t="n">
        <v>6</v>
      </c>
      <c r="B918" s="15" t="s">
        <v>28</v>
      </c>
      <c r="C918" s="14" t="n">
        <f aca="false">C917*0.18</f>
        <v>361.3554</v>
      </c>
    </row>
    <row r="919" s="9" customFormat="true" ht="12.75" hidden="false" customHeight="false" outlineLevel="0" collapsed="false">
      <c r="A919" s="12" t="n">
        <v>7</v>
      </c>
      <c r="B919" s="16" t="s">
        <v>29</v>
      </c>
      <c r="C919" s="17" t="n">
        <f aca="false">C917+C918</f>
        <v>2368.8854</v>
      </c>
    </row>
    <row r="920" s="9" customFormat="true" ht="12.75" hidden="false" customHeight="false" outlineLevel="0" collapsed="false">
      <c r="A920" s="18"/>
      <c r="B920" s="19" t="s">
        <v>30</v>
      </c>
      <c r="C920" s="24" t="n">
        <v>2369</v>
      </c>
    </row>
    <row r="922" s="9" customFormat="true" ht="13.5" hidden="false" customHeight="true" outlineLevel="0" collapsed="false">
      <c r="A922" s="26" t="s">
        <v>140</v>
      </c>
      <c r="B922" s="26"/>
      <c r="C922" s="26"/>
    </row>
    <row r="923" s="9" customFormat="true" ht="18" hidden="false" customHeight="true" outlineLevel="0" collapsed="false">
      <c r="A923" s="25" t="s">
        <v>141</v>
      </c>
      <c r="B923" s="25"/>
      <c r="C923" s="25"/>
    </row>
    <row r="924" s="9" customFormat="true" ht="12.75" hidden="false" customHeight="false" outlineLevel="0" collapsed="false">
      <c r="A924" s="11" t="s">
        <v>16</v>
      </c>
      <c r="B924" s="11" t="s">
        <v>17</v>
      </c>
      <c r="C924" s="11" t="s">
        <v>18</v>
      </c>
    </row>
    <row r="925" s="9" customFormat="true" ht="12.75" hidden="false" customHeight="false" outlineLevel="0" collapsed="false">
      <c r="A925" s="12" t="n">
        <v>1</v>
      </c>
      <c r="B925" s="13" t="s">
        <v>19</v>
      </c>
      <c r="C925" s="14" t="n">
        <v>137.12</v>
      </c>
    </row>
    <row r="926" s="9" customFormat="true" ht="12.75" hidden="false" customHeight="false" outlineLevel="0" collapsed="false">
      <c r="A926" s="12" t="n">
        <v>2</v>
      </c>
      <c r="B926" s="13" t="s">
        <v>20</v>
      </c>
      <c r="C926" s="14" t="n">
        <v>1.02</v>
      </c>
    </row>
    <row r="927" s="9" customFormat="true" ht="12.75" hidden="false" customHeight="false" outlineLevel="0" collapsed="false">
      <c r="A927" s="12" t="n">
        <v>3</v>
      </c>
      <c r="B927" s="13" t="s">
        <v>21</v>
      </c>
      <c r="C927" s="14" t="n">
        <v>1.74</v>
      </c>
    </row>
    <row r="928" s="9" customFormat="true" ht="12.75" hidden="false" customHeight="false" outlineLevel="0" collapsed="false">
      <c r="A928" s="12" t="n">
        <v>4</v>
      </c>
      <c r="B928" s="13" t="s">
        <v>22</v>
      </c>
      <c r="C928" s="14" t="n">
        <v>1826.32</v>
      </c>
    </row>
    <row r="929" s="9" customFormat="true" ht="12.75" hidden="false" customHeight="false" outlineLevel="0" collapsed="false">
      <c r="A929" s="12" t="n">
        <v>5</v>
      </c>
      <c r="B929" s="13" t="s">
        <v>23</v>
      </c>
      <c r="C929" s="14" t="n">
        <v>229.55</v>
      </c>
    </row>
    <row r="930" s="9" customFormat="true" ht="12.75" hidden="false" customHeight="false" outlineLevel="0" collapsed="false">
      <c r="A930" s="12" t="n">
        <v>6</v>
      </c>
      <c r="B930" s="13" t="s">
        <v>24</v>
      </c>
      <c r="C930" s="14" t="n">
        <v>69.33</v>
      </c>
    </row>
    <row r="931" s="9" customFormat="true" ht="12.75" hidden="false" customHeight="false" outlineLevel="0" collapsed="false">
      <c r="A931" s="12" t="n">
        <v>7</v>
      </c>
      <c r="B931" s="13" t="s">
        <v>25</v>
      </c>
      <c r="C931" s="14" t="n">
        <v>378</v>
      </c>
    </row>
    <row r="932" s="9" customFormat="true" ht="12.75" hidden="false" customHeight="false" outlineLevel="0" collapsed="false">
      <c r="A932" s="12" t="n">
        <v>8</v>
      </c>
      <c r="B932" s="13" t="s">
        <v>26</v>
      </c>
      <c r="C932" s="14" t="n">
        <v>301.81</v>
      </c>
    </row>
    <row r="933" s="9" customFormat="true" ht="12.75" hidden="false" customHeight="false" outlineLevel="0" collapsed="false">
      <c r="A933" s="12" t="n">
        <v>5</v>
      </c>
      <c r="B933" s="15" t="s">
        <v>27</v>
      </c>
      <c r="C933" s="14" t="n">
        <f aca="false">SUM(C925:C932)</f>
        <v>2944.89</v>
      </c>
    </row>
    <row r="934" s="9" customFormat="true" ht="12.75" hidden="false" customHeight="false" outlineLevel="0" collapsed="false">
      <c r="A934" s="12" t="n">
        <v>6</v>
      </c>
      <c r="B934" s="15" t="s">
        <v>28</v>
      </c>
      <c r="C934" s="14" t="n">
        <f aca="false">C933*0.18</f>
        <v>530.0802</v>
      </c>
    </row>
    <row r="935" s="9" customFormat="true" ht="12.75" hidden="false" customHeight="false" outlineLevel="0" collapsed="false">
      <c r="A935" s="12" t="n">
        <v>7</v>
      </c>
      <c r="B935" s="16" t="s">
        <v>29</v>
      </c>
      <c r="C935" s="17" t="n">
        <f aca="false">C933+C934</f>
        <v>3474.9702</v>
      </c>
    </row>
    <row r="936" s="9" customFormat="true" ht="12.75" hidden="false" customHeight="false" outlineLevel="0" collapsed="false">
      <c r="A936" s="18"/>
      <c r="B936" s="19" t="s">
        <v>30</v>
      </c>
      <c r="C936" s="24" t="n">
        <v>3475</v>
      </c>
    </row>
    <row r="938" s="9" customFormat="true" ht="13.5" hidden="false" customHeight="true" outlineLevel="0" collapsed="false">
      <c r="A938" s="26" t="s">
        <v>142</v>
      </c>
      <c r="B938" s="26"/>
      <c r="C938" s="26"/>
    </row>
    <row r="939" s="9" customFormat="true" ht="18" hidden="false" customHeight="true" outlineLevel="0" collapsed="false">
      <c r="A939" s="25" t="s">
        <v>143</v>
      </c>
      <c r="B939" s="25"/>
      <c r="C939" s="25"/>
    </row>
    <row r="940" s="9" customFormat="true" ht="12.75" hidden="false" customHeight="false" outlineLevel="0" collapsed="false">
      <c r="A940" s="11" t="s">
        <v>16</v>
      </c>
      <c r="B940" s="11" t="s">
        <v>17</v>
      </c>
      <c r="C940" s="11" t="s">
        <v>18</v>
      </c>
    </row>
    <row r="941" s="9" customFormat="true" ht="12.75" hidden="false" customHeight="false" outlineLevel="0" collapsed="false">
      <c r="A941" s="12" t="n">
        <v>1</v>
      </c>
      <c r="B941" s="13" t="s">
        <v>19</v>
      </c>
      <c r="C941" s="14" t="n">
        <v>0</v>
      </c>
    </row>
    <row r="942" s="9" customFormat="true" ht="12.75" hidden="false" customHeight="false" outlineLevel="0" collapsed="false">
      <c r="A942" s="12" t="n">
        <v>2</v>
      </c>
      <c r="B942" s="13" t="s">
        <v>20</v>
      </c>
      <c r="C942" s="14" t="n">
        <v>0.99</v>
      </c>
    </row>
    <row r="943" s="9" customFormat="true" ht="12.75" hidden="false" customHeight="false" outlineLevel="0" collapsed="false">
      <c r="A943" s="12" t="n">
        <v>3</v>
      </c>
      <c r="B943" s="13" t="s">
        <v>21</v>
      </c>
      <c r="C943" s="14" t="n">
        <v>1.74</v>
      </c>
    </row>
    <row r="944" s="9" customFormat="true" ht="12.75" hidden="false" customHeight="false" outlineLevel="0" collapsed="false">
      <c r="A944" s="12" t="n">
        <v>4</v>
      </c>
      <c r="B944" s="13" t="s">
        <v>22</v>
      </c>
      <c r="C944" s="14" t="n">
        <v>398.03</v>
      </c>
    </row>
    <row r="945" s="9" customFormat="true" ht="12.75" hidden="false" customHeight="false" outlineLevel="0" collapsed="false">
      <c r="A945" s="12" t="n">
        <v>5</v>
      </c>
      <c r="B945" s="13" t="s">
        <v>23</v>
      </c>
      <c r="C945" s="14" t="n">
        <v>229.55</v>
      </c>
    </row>
    <row r="946" s="9" customFormat="true" ht="12.75" hidden="false" customHeight="false" outlineLevel="0" collapsed="false">
      <c r="A946" s="12" t="n">
        <v>6</v>
      </c>
      <c r="B946" s="13" t="s">
        <v>24</v>
      </c>
      <c r="C946" s="14" t="n">
        <v>69.33</v>
      </c>
    </row>
    <row r="947" s="9" customFormat="true" ht="12.75" hidden="false" customHeight="false" outlineLevel="0" collapsed="false">
      <c r="A947" s="12" t="n">
        <v>7</v>
      </c>
      <c r="B947" s="13" t="s">
        <v>25</v>
      </c>
      <c r="C947" s="14" t="n">
        <v>396</v>
      </c>
    </row>
    <row r="948" s="9" customFormat="true" ht="12.75" hidden="false" customHeight="false" outlineLevel="0" collapsed="false">
      <c r="A948" s="12" t="n">
        <v>8</v>
      </c>
      <c r="B948" s="13" t="s">
        <v>26</v>
      </c>
      <c r="C948" s="14" t="n">
        <v>316.18</v>
      </c>
    </row>
    <row r="949" s="9" customFormat="true" ht="12.75" hidden="false" customHeight="false" outlineLevel="0" collapsed="false">
      <c r="A949" s="12" t="n">
        <v>5</v>
      </c>
      <c r="B949" s="15" t="s">
        <v>27</v>
      </c>
      <c r="C949" s="14" t="n">
        <f aca="false">SUM(C941:C948)</f>
        <v>1411.82</v>
      </c>
    </row>
    <row r="950" s="9" customFormat="true" ht="12.75" hidden="false" customHeight="false" outlineLevel="0" collapsed="false">
      <c r="A950" s="12" t="n">
        <v>6</v>
      </c>
      <c r="B950" s="15" t="s">
        <v>28</v>
      </c>
      <c r="C950" s="14" t="n">
        <f aca="false">C949*0.18</f>
        <v>254.1276</v>
      </c>
    </row>
    <row r="951" s="9" customFormat="true" ht="12.75" hidden="false" customHeight="false" outlineLevel="0" collapsed="false">
      <c r="A951" s="12" t="n">
        <v>7</v>
      </c>
      <c r="B951" s="16" t="s">
        <v>29</v>
      </c>
      <c r="C951" s="17" t="n">
        <f aca="false">C949+C950</f>
        <v>1665.9476</v>
      </c>
    </row>
    <row r="952" s="9" customFormat="true" ht="12.75" hidden="false" customHeight="false" outlineLevel="0" collapsed="false">
      <c r="A952" s="18"/>
      <c r="B952" s="19" t="s">
        <v>30</v>
      </c>
      <c r="C952" s="24" t="n">
        <v>1667</v>
      </c>
    </row>
    <row r="954" s="9" customFormat="true" ht="13.5" hidden="false" customHeight="true" outlineLevel="0" collapsed="false">
      <c r="A954" s="26" t="s">
        <v>144</v>
      </c>
      <c r="B954" s="26"/>
      <c r="C954" s="26"/>
    </row>
    <row r="955" s="9" customFormat="true" ht="18" hidden="false" customHeight="true" outlineLevel="0" collapsed="false">
      <c r="A955" s="25" t="s">
        <v>145</v>
      </c>
      <c r="B955" s="25"/>
      <c r="C955" s="25"/>
    </row>
    <row r="956" s="9" customFormat="true" ht="12.75" hidden="false" customHeight="false" outlineLevel="0" collapsed="false">
      <c r="A956" s="11" t="s">
        <v>16</v>
      </c>
      <c r="B956" s="11" t="s">
        <v>17</v>
      </c>
      <c r="C956" s="11" t="s">
        <v>18</v>
      </c>
    </row>
    <row r="957" s="9" customFormat="true" ht="12.75" hidden="false" customHeight="false" outlineLevel="0" collapsed="false">
      <c r="A957" s="12" t="n">
        <v>1</v>
      </c>
      <c r="B957" s="13" t="s">
        <v>19</v>
      </c>
      <c r="C957" s="14" t="n">
        <v>238.46</v>
      </c>
    </row>
    <row r="958" s="9" customFormat="true" ht="12.75" hidden="false" customHeight="false" outlineLevel="0" collapsed="false">
      <c r="A958" s="12" t="n">
        <v>2</v>
      </c>
      <c r="B958" s="13" t="s">
        <v>20</v>
      </c>
      <c r="C958" s="14" t="n">
        <v>0.45</v>
      </c>
    </row>
    <row r="959" s="9" customFormat="true" ht="12.75" hidden="false" customHeight="false" outlineLevel="0" collapsed="false">
      <c r="A959" s="12" t="n">
        <v>3</v>
      </c>
      <c r="B959" s="13" t="s">
        <v>21</v>
      </c>
      <c r="C959" s="14" t="n">
        <v>1.74</v>
      </c>
    </row>
    <row r="960" s="9" customFormat="true" ht="12.75" hidden="false" customHeight="false" outlineLevel="0" collapsed="false">
      <c r="A960" s="12" t="n">
        <v>4</v>
      </c>
      <c r="B960" s="13" t="s">
        <v>22</v>
      </c>
      <c r="C960" s="14" t="n">
        <v>1049.26</v>
      </c>
    </row>
    <row r="961" s="9" customFormat="true" ht="12.75" hidden="false" customHeight="false" outlineLevel="0" collapsed="false">
      <c r="A961" s="12" t="n">
        <v>5</v>
      </c>
      <c r="B961" s="13" t="s">
        <v>23</v>
      </c>
      <c r="C961" s="14" t="n">
        <v>229.55</v>
      </c>
    </row>
    <row r="962" s="9" customFormat="true" ht="12.75" hidden="false" customHeight="false" outlineLevel="0" collapsed="false">
      <c r="A962" s="12" t="n">
        <v>6</v>
      </c>
      <c r="B962" s="13" t="s">
        <v>24</v>
      </c>
      <c r="C962" s="14" t="n">
        <v>69.33</v>
      </c>
    </row>
    <row r="963" s="9" customFormat="true" ht="12.75" hidden="false" customHeight="false" outlineLevel="0" collapsed="false">
      <c r="A963" s="12" t="n">
        <v>7</v>
      </c>
      <c r="B963" s="13" t="s">
        <v>25</v>
      </c>
      <c r="C963" s="14" t="n">
        <v>396</v>
      </c>
    </row>
    <row r="964" s="9" customFormat="true" ht="12.75" hidden="false" customHeight="false" outlineLevel="0" collapsed="false">
      <c r="A964" s="12" t="n">
        <v>8</v>
      </c>
      <c r="B964" s="13" t="s">
        <v>26</v>
      </c>
      <c r="C964" s="14" t="n">
        <v>283.05</v>
      </c>
    </row>
    <row r="965" s="9" customFormat="true" ht="12.75" hidden="false" customHeight="false" outlineLevel="0" collapsed="false">
      <c r="A965" s="12" t="n">
        <v>5</v>
      </c>
      <c r="B965" s="15" t="s">
        <v>27</v>
      </c>
      <c r="C965" s="14" t="n">
        <f aca="false">SUM(C957:C964)</f>
        <v>2267.84</v>
      </c>
    </row>
    <row r="966" s="9" customFormat="true" ht="12.75" hidden="false" customHeight="false" outlineLevel="0" collapsed="false">
      <c r="A966" s="12" t="n">
        <v>6</v>
      </c>
      <c r="B966" s="15" t="s">
        <v>28</v>
      </c>
      <c r="C966" s="14" t="n">
        <f aca="false">C965*0.18</f>
        <v>408.2112</v>
      </c>
    </row>
    <row r="967" s="9" customFormat="true" ht="12.75" hidden="false" customHeight="false" outlineLevel="0" collapsed="false">
      <c r="A967" s="12" t="n">
        <v>7</v>
      </c>
      <c r="B967" s="16" t="s">
        <v>29</v>
      </c>
      <c r="C967" s="17" t="n">
        <f aca="false">C965+C966</f>
        <v>2676.0512</v>
      </c>
    </row>
    <row r="968" s="9" customFormat="true" ht="12.75" hidden="false" customHeight="false" outlineLevel="0" collapsed="false">
      <c r="A968" s="18"/>
      <c r="B968" s="19" t="s">
        <v>30</v>
      </c>
      <c r="C968" s="24" t="n">
        <v>2676</v>
      </c>
    </row>
    <row r="970" s="9" customFormat="true" ht="13.5" hidden="false" customHeight="true" outlineLevel="0" collapsed="false">
      <c r="A970" s="26" t="s">
        <v>146</v>
      </c>
      <c r="B970" s="26"/>
      <c r="C970" s="26"/>
    </row>
    <row r="971" s="9" customFormat="true" ht="18" hidden="false" customHeight="true" outlineLevel="0" collapsed="false">
      <c r="A971" s="25" t="s">
        <v>147</v>
      </c>
      <c r="B971" s="25"/>
      <c r="C971" s="25"/>
    </row>
    <row r="972" s="9" customFormat="true" ht="12.75" hidden="false" customHeight="false" outlineLevel="0" collapsed="false">
      <c r="A972" s="11" t="s">
        <v>16</v>
      </c>
      <c r="B972" s="11" t="s">
        <v>17</v>
      </c>
      <c r="C972" s="11" t="s">
        <v>18</v>
      </c>
    </row>
    <row r="973" s="9" customFormat="true" ht="12.75" hidden="false" customHeight="false" outlineLevel="0" collapsed="false">
      <c r="A973" s="12" t="n">
        <v>1</v>
      </c>
      <c r="B973" s="13" t="s">
        <v>19</v>
      </c>
      <c r="C973" s="14" t="n">
        <v>105.58</v>
      </c>
    </row>
    <row r="974" s="9" customFormat="true" ht="12.75" hidden="false" customHeight="false" outlineLevel="0" collapsed="false">
      <c r="A974" s="12" t="n">
        <v>2</v>
      </c>
      <c r="B974" s="13" t="s">
        <v>20</v>
      </c>
      <c r="C974" s="14" t="n">
        <v>1.02</v>
      </c>
    </row>
    <row r="975" s="9" customFormat="true" ht="12.75" hidden="false" customHeight="false" outlineLevel="0" collapsed="false">
      <c r="A975" s="12" t="n">
        <v>3</v>
      </c>
      <c r="B975" s="13" t="s">
        <v>21</v>
      </c>
      <c r="C975" s="14" t="n">
        <v>1.74</v>
      </c>
    </row>
    <row r="976" s="9" customFormat="true" ht="12.75" hidden="false" customHeight="false" outlineLevel="0" collapsed="false">
      <c r="A976" s="12" t="n">
        <v>4</v>
      </c>
      <c r="B976" s="13" t="s">
        <v>22</v>
      </c>
      <c r="C976" s="14" t="n">
        <v>1325.31</v>
      </c>
    </row>
    <row r="977" s="9" customFormat="true" ht="12.75" hidden="false" customHeight="false" outlineLevel="0" collapsed="false">
      <c r="A977" s="12" t="n">
        <v>5</v>
      </c>
      <c r="B977" s="13" t="s">
        <v>23</v>
      </c>
      <c r="C977" s="14" t="n">
        <v>229.55</v>
      </c>
    </row>
    <row r="978" s="9" customFormat="true" ht="12.75" hidden="false" customHeight="false" outlineLevel="0" collapsed="false">
      <c r="A978" s="12" t="n">
        <v>6</v>
      </c>
      <c r="B978" s="13" t="s">
        <v>24</v>
      </c>
      <c r="C978" s="14" t="n">
        <v>69.33</v>
      </c>
    </row>
    <row r="979" s="9" customFormat="true" ht="12.75" hidden="false" customHeight="false" outlineLevel="0" collapsed="false">
      <c r="A979" s="12" t="n">
        <v>7</v>
      </c>
      <c r="B979" s="13" t="s">
        <v>25</v>
      </c>
      <c r="C979" s="14" t="n">
        <v>396</v>
      </c>
    </row>
    <row r="980" s="9" customFormat="true" ht="12.75" hidden="false" customHeight="false" outlineLevel="0" collapsed="false">
      <c r="A980" s="12" t="n">
        <v>8</v>
      </c>
      <c r="B980" s="13" t="s">
        <v>26</v>
      </c>
      <c r="C980" s="14" t="n">
        <v>318.18</v>
      </c>
    </row>
    <row r="981" s="9" customFormat="true" ht="12.75" hidden="false" customHeight="false" outlineLevel="0" collapsed="false">
      <c r="A981" s="12" t="n">
        <v>5</v>
      </c>
      <c r="B981" s="15" t="s">
        <v>27</v>
      </c>
      <c r="C981" s="14" t="n">
        <f aca="false">SUM(C973:C980)</f>
        <v>2446.71</v>
      </c>
    </row>
    <row r="982" s="9" customFormat="true" ht="12.75" hidden="false" customHeight="false" outlineLevel="0" collapsed="false">
      <c r="A982" s="12" t="n">
        <v>6</v>
      </c>
      <c r="B982" s="15" t="s">
        <v>28</v>
      </c>
      <c r="C982" s="14" t="n">
        <f aca="false">C981*0.18</f>
        <v>440.4078</v>
      </c>
    </row>
    <row r="983" s="9" customFormat="true" ht="12.75" hidden="false" customHeight="false" outlineLevel="0" collapsed="false">
      <c r="A983" s="12" t="n">
        <v>7</v>
      </c>
      <c r="B983" s="16" t="s">
        <v>29</v>
      </c>
      <c r="C983" s="17" t="n">
        <f aca="false">C981+C982</f>
        <v>2887.1178</v>
      </c>
    </row>
    <row r="984" s="9" customFormat="true" ht="12.75" hidden="false" customHeight="false" outlineLevel="0" collapsed="false">
      <c r="A984" s="18"/>
      <c r="B984" s="19" t="s">
        <v>30</v>
      </c>
      <c r="C984" s="24" t="n">
        <v>2885</v>
      </c>
    </row>
    <row r="986" s="9" customFormat="true" ht="13.5" hidden="false" customHeight="true" outlineLevel="0" collapsed="false">
      <c r="A986" s="26" t="s">
        <v>148</v>
      </c>
      <c r="B986" s="26"/>
      <c r="C986" s="26"/>
    </row>
    <row r="987" s="9" customFormat="true" ht="18" hidden="false" customHeight="true" outlineLevel="0" collapsed="false">
      <c r="A987" s="25" t="s">
        <v>149</v>
      </c>
      <c r="B987" s="25"/>
      <c r="C987" s="25"/>
    </row>
    <row r="988" s="9" customFormat="true" ht="12.75" hidden="false" customHeight="false" outlineLevel="0" collapsed="false">
      <c r="A988" s="11" t="s">
        <v>16</v>
      </c>
      <c r="B988" s="11" t="s">
        <v>17</v>
      </c>
      <c r="C988" s="11" t="s">
        <v>18</v>
      </c>
    </row>
    <row r="989" s="9" customFormat="true" ht="12.75" hidden="false" customHeight="false" outlineLevel="0" collapsed="false">
      <c r="A989" s="12" t="n">
        <v>1</v>
      </c>
      <c r="B989" s="13" t="s">
        <v>19</v>
      </c>
      <c r="C989" s="14" t="n">
        <v>38.46</v>
      </c>
    </row>
    <row r="990" s="9" customFormat="true" ht="12.75" hidden="false" customHeight="false" outlineLevel="0" collapsed="false">
      <c r="A990" s="12" t="n">
        <v>2</v>
      </c>
      <c r="B990" s="13" t="s">
        <v>20</v>
      </c>
      <c r="C990" s="14" t="n">
        <v>1.03</v>
      </c>
    </row>
    <row r="991" s="9" customFormat="true" ht="12.75" hidden="false" customHeight="false" outlineLevel="0" collapsed="false">
      <c r="A991" s="12" t="n">
        <v>3</v>
      </c>
      <c r="B991" s="13" t="s">
        <v>21</v>
      </c>
      <c r="C991" s="14" t="n">
        <v>1.74</v>
      </c>
    </row>
    <row r="992" s="9" customFormat="true" ht="12.75" hidden="false" customHeight="false" outlineLevel="0" collapsed="false">
      <c r="A992" s="12" t="n">
        <v>4</v>
      </c>
      <c r="B992" s="13" t="s">
        <v>22</v>
      </c>
      <c r="C992" s="14" t="n">
        <v>507.69</v>
      </c>
    </row>
    <row r="993" s="9" customFormat="true" ht="12.75" hidden="false" customHeight="false" outlineLevel="0" collapsed="false">
      <c r="A993" s="12" t="n">
        <v>5</v>
      </c>
      <c r="B993" s="13" t="s">
        <v>23</v>
      </c>
      <c r="C993" s="14" t="n">
        <v>229.55</v>
      </c>
    </row>
    <row r="994" s="9" customFormat="true" ht="12.75" hidden="false" customHeight="false" outlineLevel="0" collapsed="false">
      <c r="A994" s="12" t="n">
        <v>6</v>
      </c>
      <c r="B994" s="13" t="s">
        <v>24</v>
      </c>
      <c r="C994" s="14" t="n">
        <v>69.33</v>
      </c>
    </row>
    <row r="995" s="9" customFormat="true" ht="12.75" hidden="false" customHeight="false" outlineLevel="0" collapsed="false">
      <c r="A995" s="12" t="n">
        <v>7</v>
      </c>
      <c r="B995" s="13" t="s">
        <v>25</v>
      </c>
      <c r="C995" s="14" t="n">
        <v>396</v>
      </c>
    </row>
    <row r="996" s="9" customFormat="true" ht="12.75" hidden="false" customHeight="false" outlineLevel="0" collapsed="false">
      <c r="A996" s="12" t="n">
        <v>8</v>
      </c>
      <c r="B996" s="13" t="s">
        <v>26</v>
      </c>
      <c r="C996" s="14" t="n">
        <v>316.18</v>
      </c>
    </row>
    <row r="997" s="9" customFormat="true" ht="12.75" hidden="false" customHeight="false" outlineLevel="0" collapsed="false">
      <c r="A997" s="12" t="n">
        <v>5</v>
      </c>
      <c r="B997" s="15" t="s">
        <v>27</v>
      </c>
      <c r="C997" s="14" t="n">
        <f aca="false">SUM(C989:C996)</f>
        <v>1559.98</v>
      </c>
    </row>
    <row r="998" s="9" customFormat="true" ht="12.75" hidden="false" customHeight="false" outlineLevel="0" collapsed="false">
      <c r="A998" s="12" t="n">
        <v>6</v>
      </c>
      <c r="B998" s="15" t="s">
        <v>28</v>
      </c>
      <c r="C998" s="14" t="n">
        <f aca="false">C997*0.18</f>
        <v>280.7964</v>
      </c>
    </row>
    <row r="999" s="9" customFormat="true" ht="12.75" hidden="false" customHeight="false" outlineLevel="0" collapsed="false">
      <c r="A999" s="12" t="n">
        <v>7</v>
      </c>
      <c r="B999" s="16" t="s">
        <v>29</v>
      </c>
      <c r="C999" s="17" t="n">
        <f aca="false">C997+C998</f>
        <v>1840.7764</v>
      </c>
    </row>
    <row r="1000" s="9" customFormat="true" ht="12.75" hidden="false" customHeight="false" outlineLevel="0" collapsed="false">
      <c r="A1000" s="18"/>
      <c r="B1000" s="19" t="s">
        <v>30</v>
      </c>
      <c r="C1000" s="24" t="n">
        <v>1841</v>
      </c>
    </row>
    <row r="1002" s="9" customFormat="true" ht="13.5" hidden="false" customHeight="true" outlineLevel="0" collapsed="false">
      <c r="A1002" s="26" t="s">
        <v>150</v>
      </c>
      <c r="B1002" s="26"/>
      <c r="C1002" s="26"/>
    </row>
    <row r="1003" s="9" customFormat="true" ht="18" hidden="false" customHeight="true" outlineLevel="0" collapsed="false">
      <c r="A1003" s="25" t="s">
        <v>151</v>
      </c>
      <c r="B1003" s="25"/>
      <c r="C1003" s="25"/>
    </row>
    <row r="1004" s="9" customFormat="true" ht="12.75" hidden="false" customHeight="false" outlineLevel="0" collapsed="false">
      <c r="A1004" s="11" t="s">
        <v>16</v>
      </c>
      <c r="B1004" s="11" t="s">
        <v>17</v>
      </c>
      <c r="C1004" s="11" t="s">
        <v>18</v>
      </c>
    </row>
    <row r="1005" s="9" customFormat="true" ht="12.75" hidden="false" customHeight="false" outlineLevel="0" collapsed="false">
      <c r="A1005" s="12" t="n">
        <v>1</v>
      </c>
      <c r="B1005" s="13" t="s">
        <v>19</v>
      </c>
      <c r="C1005" s="14" t="n">
        <v>59.56</v>
      </c>
    </row>
    <row r="1006" s="9" customFormat="true" ht="12.75" hidden="false" customHeight="false" outlineLevel="0" collapsed="false">
      <c r="A1006" s="12" t="n">
        <v>2</v>
      </c>
      <c r="B1006" s="13" t="s">
        <v>20</v>
      </c>
      <c r="C1006" s="14" t="n">
        <v>0.46</v>
      </c>
    </row>
    <row r="1007" s="9" customFormat="true" ht="12.75" hidden="false" customHeight="false" outlineLevel="0" collapsed="false">
      <c r="A1007" s="12" t="n">
        <v>3</v>
      </c>
      <c r="B1007" s="13" t="s">
        <v>21</v>
      </c>
      <c r="C1007" s="14" t="n">
        <v>1.74</v>
      </c>
    </row>
    <row r="1008" s="9" customFormat="true" ht="12.75" hidden="false" customHeight="false" outlineLevel="0" collapsed="false">
      <c r="A1008" s="12" t="n">
        <v>4</v>
      </c>
      <c r="B1008" s="13" t="s">
        <v>22</v>
      </c>
      <c r="C1008" s="14" t="n">
        <v>786.26</v>
      </c>
    </row>
    <row r="1009" s="9" customFormat="true" ht="12.75" hidden="false" customHeight="false" outlineLevel="0" collapsed="false">
      <c r="A1009" s="12" t="n">
        <v>5</v>
      </c>
      <c r="B1009" s="13" t="s">
        <v>23</v>
      </c>
      <c r="C1009" s="14" t="n">
        <v>229.55</v>
      </c>
    </row>
    <row r="1010" s="9" customFormat="true" ht="12.75" hidden="false" customHeight="false" outlineLevel="0" collapsed="false">
      <c r="A1010" s="12" t="n">
        <v>6</v>
      </c>
      <c r="B1010" s="13" t="s">
        <v>24</v>
      </c>
      <c r="C1010" s="14" t="n">
        <v>69.33</v>
      </c>
    </row>
    <row r="1011" s="9" customFormat="true" ht="12.75" hidden="false" customHeight="false" outlineLevel="0" collapsed="false">
      <c r="A1011" s="12" t="n">
        <v>7</v>
      </c>
      <c r="B1011" s="13" t="s">
        <v>25</v>
      </c>
      <c r="C1011" s="14" t="n">
        <v>283.05</v>
      </c>
    </row>
    <row r="1012" s="9" customFormat="true" ht="12.75" hidden="false" customHeight="false" outlineLevel="0" collapsed="false">
      <c r="A1012" s="12" t="n">
        <v>8</v>
      </c>
      <c r="B1012" s="13" t="s">
        <v>26</v>
      </c>
      <c r="C1012" s="14" t="n">
        <v>202.32</v>
      </c>
    </row>
    <row r="1013" s="9" customFormat="true" ht="12.75" hidden="false" customHeight="false" outlineLevel="0" collapsed="false">
      <c r="A1013" s="12" t="n">
        <v>5</v>
      </c>
      <c r="B1013" s="15" t="s">
        <v>27</v>
      </c>
      <c r="C1013" s="14" t="n">
        <f aca="false">SUM(C1005:C1012)</f>
        <v>1632.27</v>
      </c>
    </row>
    <row r="1014" s="9" customFormat="true" ht="12.75" hidden="false" customHeight="false" outlineLevel="0" collapsed="false">
      <c r="A1014" s="12" t="n">
        <v>6</v>
      </c>
      <c r="B1014" s="15" t="s">
        <v>28</v>
      </c>
      <c r="C1014" s="14" t="n">
        <f aca="false">C1013*0.18</f>
        <v>293.8086</v>
      </c>
    </row>
    <row r="1015" s="9" customFormat="true" ht="12.75" hidden="false" customHeight="false" outlineLevel="0" collapsed="false">
      <c r="A1015" s="12" t="n">
        <v>7</v>
      </c>
      <c r="B1015" s="16" t="s">
        <v>29</v>
      </c>
      <c r="C1015" s="17" t="n">
        <f aca="false">C1013+C1014</f>
        <v>1926.0786</v>
      </c>
    </row>
    <row r="1016" s="9" customFormat="true" ht="12.75" hidden="false" customHeight="false" outlineLevel="0" collapsed="false">
      <c r="A1016" s="18"/>
      <c r="B1016" s="19" t="s">
        <v>30</v>
      </c>
      <c r="C1016" s="24" t="n">
        <v>1926</v>
      </c>
    </row>
    <row r="1018" s="9" customFormat="true" ht="13.5" hidden="false" customHeight="true" outlineLevel="0" collapsed="false">
      <c r="A1018" s="26" t="s">
        <v>152</v>
      </c>
      <c r="B1018" s="26"/>
      <c r="C1018" s="26"/>
    </row>
    <row r="1019" s="9" customFormat="true" ht="18" hidden="false" customHeight="true" outlineLevel="0" collapsed="false">
      <c r="A1019" s="25" t="s">
        <v>153</v>
      </c>
      <c r="B1019" s="25"/>
      <c r="C1019" s="25"/>
    </row>
    <row r="1020" s="9" customFormat="true" ht="12.75" hidden="false" customHeight="false" outlineLevel="0" collapsed="false">
      <c r="A1020" s="11" t="s">
        <v>16</v>
      </c>
      <c r="B1020" s="11" t="s">
        <v>17</v>
      </c>
      <c r="C1020" s="11" t="s">
        <v>18</v>
      </c>
    </row>
    <row r="1021" s="9" customFormat="true" ht="12.75" hidden="false" customHeight="false" outlineLevel="0" collapsed="false">
      <c r="A1021" s="12" t="n">
        <v>1</v>
      </c>
      <c r="B1021" s="13" t="s">
        <v>19</v>
      </c>
      <c r="C1021" s="14" t="n">
        <v>516.04</v>
      </c>
    </row>
    <row r="1022" s="9" customFormat="true" ht="12.75" hidden="false" customHeight="false" outlineLevel="0" collapsed="false">
      <c r="A1022" s="12" t="n">
        <v>2</v>
      </c>
      <c r="B1022" s="13" t="s">
        <v>20</v>
      </c>
      <c r="C1022" s="14" t="n">
        <v>1.02</v>
      </c>
    </row>
    <row r="1023" s="9" customFormat="true" ht="12.75" hidden="false" customHeight="false" outlineLevel="0" collapsed="false">
      <c r="A1023" s="12" t="n">
        <v>3</v>
      </c>
      <c r="B1023" s="13" t="s">
        <v>21</v>
      </c>
      <c r="C1023" s="14" t="n">
        <v>1.74</v>
      </c>
    </row>
    <row r="1024" s="9" customFormat="true" ht="12.75" hidden="false" customHeight="false" outlineLevel="0" collapsed="false">
      <c r="A1024" s="12" t="n">
        <v>4</v>
      </c>
      <c r="B1024" s="13" t="s">
        <v>22</v>
      </c>
      <c r="C1024" s="14" t="n">
        <v>2270.6</v>
      </c>
    </row>
    <row r="1025" s="9" customFormat="true" ht="12.75" hidden="false" customHeight="false" outlineLevel="0" collapsed="false">
      <c r="A1025" s="12" t="n">
        <v>5</v>
      </c>
      <c r="B1025" s="13" t="s">
        <v>23</v>
      </c>
      <c r="C1025" s="14" t="n">
        <v>229.55</v>
      </c>
    </row>
    <row r="1026" s="9" customFormat="true" ht="12.75" hidden="false" customHeight="false" outlineLevel="0" collapsed="false">
      <c r="A1026" s="12" t="n">
        <v>6</v>
      </c>
      <c r="B1026" s="13" t="s">
        <v>24</v>
      </c>
      <c r="C1026" s="14" t="n">
        <v>69.33</v>
      </c>
    </row>
    <row r="1027" s="9" customFormat="true" ht="12.75" hidden="false" customHeight="false" outlineLevel="0" collapsed="false">
      <c r="A1027" s="12" t="n">
        <v>7</v>
      </c>
      <c r="B1027" s="13" t="s">
        <v>25</v>
      </c>
      <c r="C1027" s="14" t="n">
        <v>396</v>
      </c>
    </row>
    <row r="1028" s="9" customFormat="true" ht="12.75" hidden="false" customHeight="false" outlineLevel="0" collapsed="false">
      <c r="A1028" s="12" t="n">
        <v>8</v>
      </c>
      <c r="B1028" s="13" t="s">
        <v>26</v>
      </c>
      <c r="C1028" s="14" t="n">
        <v>316.18</v>
      </c>
    </row>
    <row r="1029" s="9" customFormat="true" ht="12.75" hidden="false" customHeight="false" outlineLevel="0" collapsed="false">
      <c r="A1029" s="12" t="n">
        <v>5</v>
      </c>
      <c r="B1029" s="15" t="s">
        <v>27</v>
      </c>
      <c r="C1029" s="14" t="n">
        <f aca="false">SUM(C1021:C1028)</f>
        <v>3800.46</v>
      </c>
    </row>
    <row r="1030" s="9" customFormat="true" ht="12.75" hidden="false" customHeight="false" outlineLevel="0" collapsed="false">
      <c r="A1030" s="12" t="n">
        <v>6</v>
      </c>
      <c r="B1030" s="15" t="s">
        <v>28</v>
      </c>
      <c r="C1030" s="14" t="n">
        <f aca="false">C1029*0.18</f>
        <v>684.0828</v>
      </c>
    </row>
    <row r="1031" s="9" customFormat="true" ht="12.75" hidden="false" customHeight="false" outlineLevel="0" collapsed="false">
      <c r="A1031" s="12" t="n">
        <v>7</v>
      </c>
      <c r="B1031" s="16" t="s">
        <v>29</v>
      </c>
      <c r="C1031" s="17" t="n">
        <f aca="false">C1029+C1030</f>
        <v>4484.5428</v>
      </c>
    </row>
    <row r="1032" s="9" customFormat="true" ht="12.75" hidden="false" customHeight="false" outlineLevel="0" collapsed="false">
      <c r="A1032" s="18"/>
      <c r="B1032" s="19" t="s">
        <v>30</v>
      </c>
      <c r="C1032" s="24" t="n">
        <v>4486</v>
      </c>
    </row>
    <row r="1034" s="9" customFormat="true" ht="13.5" hidden="false" customHeight="true" outlineLevel="0" collapsed="false">
      <c r="A1034" s="26" t="s">
        <v>154</v>
      </c>
      <c r="B1034" s="26"/>
      <c r="C1034" s="26"/>
    </row>
    <row r="1035" s="9" customFormat="true" ht="18" hidden="false" customHeight="true" outlineLevel="0" collapsed="false">
      <c r="A1035" s="25" t="s">
        <v>155</v>
      </c>
      <c r="B1035" s="25"/>
      <c r="C1035" s="25"/>
    </row>
    <row r="1036" s="9" customFormat="true" ht="12.75" hidden="false" customHeight="false" outlineLevel="0" collapsed="false">
      <c r="A1036" s="11" t="s">
        <v>16</v>
      </c>
      <c r="B1036" s="11" t="s">
        <v>17</v>
      </c>
      <c r="C1036" s="11" t="s">
        <v>18</v>
      </c>
    </row>
    <row r="1037" s="9" customFormat="true" ht="12.75" hidden="false" customHeight="false" outlineLevel="0" collapsed="false">
      <c r="A1037" s="12" t="n">
        <v>1</v>
      </c>
      <c r="B1037" s="13" t="s">
        <v>19</v>
      </c>
      <c r="C1037" s="14" t="n">
        <v>59.56</v>
      </c>
    </row>
    <row r="1038" s="9" customFormat="true" ht="12.75" hidden="false" customHeight="false" outlineLevel="0" collapsed="false">
      <c r="A1038" s="12" t="n">
        <v>2</v>
      </c>
      <c r="B1038" s="13" t="s">
        <v>20</v>
      </c>
      <c r="C1038" s="14" t="n">
        <v>0.46</v>
      </c>
    </row>
    <row r="1039" s="9" customFormat="true" ht="12.75" hidden="false" customHeight="false" outlineLevel="0" collapsed="false">
      <c r="A1039" s="12" t="n">
        <v>3</v>
      </c>
      <c r="B1039" s="13" t="s">
        <v>21</v>
      </c>
      <c r="C1039" s="14" t="n">
        <v>1.74</v>
      </c>
    </row>
    <row r="1040" s="9" customFormat="true" ht="12.75" hidden="false" customHeight="false" outlineLevel="0" collapsed="false">
      <c r="A1040" s="12" t="n">
        <v>4</v>
      </c>
      <c r="B1040" s="13" t="s">
        <v>22</v>
      </c>
      <c r="C1040" s="14" t="n">
        <v>786.26</v>
      </c>
    </row>
    <row r="1041" s="9" customFormat="true" ht="12.75" hidden="false" customHeight="false" outlineLevel="0" collapsed="false">
      <c r="A1041" s="12" t="n">
        <v>5</v>
      </c>
      <c r="B1041" s="13" t="s">
        <v>23</v>
      </c>
      <c r="C1041" s="14" t="n">
        <v>229.55</v>
      </c>
    </row>
    <row r="1042" s="9" customFormat="true" ht="12.75" hidden="false" customHeight="false" outlineLevel="0" collapsed="false">
      <c r="A1042" s="12" t="n">
        <v>6</v>
      </c>
      <c r="B1042" s="13" t="s">
        <v>24</v>
      </c>
      <c r="C1042" s="14" t="n">
        <v>69.33</v>
      </c>
    </row>
    <row r="1043" s="9" customFormat="true" ht="12.75" hidden="false" customHeight="false" outlineLevel="0" collapsed="false">
      <c r="A1043" s="12" t="n">
        <v>7</v>
      </c>
      <c r="B1043" s="13" t="s">
        <v>25</v>
      </c>
      <c r="C1043" s="14" t="n">
        <v>283.05</v>
      </c>
    </row>
    <row r="1044" s="9" customFormat="true" ht="12.75" hidden="false" customHeight="false" outlineLevel="0" collapsed="false">
      <c r="A1044" s="12" t="n">
        <v>8</v>
      </c>
      <c r="B1044" s="13" t="s">
        <v>26</v>
      </c>
      <c r="C1044" s="14" t="n">
        <v>202.32</v>
      </c>
    </row>
    <row r="1045" s="9" customFormat="true" ht="12.75" hidden="false" customHeight="false" outlineLevel="0" collapsed="false">
      <c r="A1045" s="12" t="n">
        <v>5</v>
      </c>
      <c r="B1045" s="15" t="s">
        <v>27</v>
      </c>
      <c r="C1045" s="14" t="n">
        <f aca="false">SUM(C1037:C1044)</f>
        <v>1632.27</v>
      </c>
    </row>
    <row r="1046" s="9" customFormat="true" ht="12.75" hidden="false" customHeight="false" outlineLevel="0" collapsed="false">
      <c r="A1046" s="12" t="n">
        <v>6</v>
      </c>
      <c r="B1046" s="15" t="s">
        <v>28</v>
      </c>
      <c r="C1046" s="14" t="n">
        <f aca="false">C1045*0.18</f>
        <v>293.8086</v>
      </c>
    </row>
    <row r="1047" s="9" customFormat="true" ht="12.75" hidden="false" customHeight="false" outlineLevel="0" collapsed="false">
      <c r="A1047" s="12" t="n">
        <v>7</v>
      </c>
      <c r="B1047" s="16" t="s">
        <v>29</v>
      </c>
      <c r="C1047" s="17" t="n">
        <f aca="false">C1045+C1046</f>
        <v>1926.0786</v>
      </c>
    </row>
    <row r="1048" s="9" customFormat="true" ht="12.75" hidden="false" customHeight="false" outlineLevel="0" collapsed="false">
      <c r="A1048" s="18"/>
      <c r="B1048" s="19" t="s">
        <v>30</v>
      </c>
      <c r="C1048" s="24" t="n">
        <v>1926</v>
      </c>
    </row>
    <row r="1050" s="9" customFormat="true" ht="13.5" hidden="false" customHeight="true" outlineLevel="0" collapsed="false">
      <c r="A1050" s="26" t="s">
        <v>156</v>
      </c>
      <c r="B1050" s="26"/>
      <c r="C1050" s="26"/>
    </row>
    <row r="1051" s="9" customFormat="true" ht="18" hidden="false" customHeight="true" outlineLevel="0" collapsed="false">
      <c r="A1051" s="25" t="s">
        <v>157</v>
      </c>
      <c r="B1051" s="25"/>
      <c r="C1051" s="25"/>
    </row>
    <row r="1052" s="9" customFormat="true" ht="12.75" hidden="false" customHeight="false" outlineLevel="0" collapsed="false">
      <c r="A1052" s="11" t="s">
        <v>16</v>
      </c>
      <c r="B1052" s="11" t="s">
        <v>17</v>
      </c>
      <c r="C1052" s="11" t="s">
        <v>18</v>
      </c>
    </row>
    <row r="1053" s="9" customFormat="true" ht="12.75" hidden="false" customHeight="false" outlineLevel="0" collapsed="false">
      <c r="A1053" s="12" t="n">
        <v>1</v>
      </c>
      <c r="B1053" s="13" t="s">
        <v>19</v>
      </c>
      <c r="C1053" s="14" t="n">
        <v>919.38</v>
      </c>
    </row>
    <row r="1054" s="9" customFormat="true" ht="12.75" hidden="false" customHeight="false" outlineLevel="0" collapsed="false">
      <c r="A1054" s="12" t="n">
        <v>2</v>
      </c>
      <c r="B1054" s="13" t="s">
        <v>20</v>
      </c>
      <c r="C1054" s="14" t="n">
        <v>1.18</v>
      </c>
    </row>
    <row r="1055" s="9" customFormat="true" ht="12.75" hidden="false" customHeight="false" outlineLevel="0" collapsed="false">
      <c r="A1055" s="12" t="n">
        <v>3</v>
      </c>
      <c r="B1055" s="13" t="s">
        <v>21</v>
      </c>
      <c r="C1055" s="14" t="n">
        <v>1.74</v>
      </c>
    </row>
    <row r="1056" s="9" customFormat="true" ht="12.75" hidden="false" customHeight="false" outlineLevel="0" collapsed="false">
      <c r="A1056" s="12" t="n">
        <v>4</v>
      </c>
      <c r="B1056" s="13" t="s">
        <v>22</v>
      </c>
      <c r="C1056" s="14" t="n">
        <v>2831.75</v>
      </c>
    </row>
    <row r="1057" s="9" customFormat="true" ht="12.75" hidden="false" customHeight="false" outlineLevel="0" collapsed="false">
      <c r="A1057" s="12" t="n">
        <v>5</v>
      </c>
      <c r="B1057" s="13" t="s">
        <v>23</v>
      </c>
      <c r="C1057" s="14" t="n">
        <v>229.55</v>
      </c>
    </row>
    <row r="1058" s="9" customFormat="true" ht="12.75" hidden="false" customHeight="false" outlineLevel="0" collapsed="false">
      <c r="A1058" s="12" t="n">
        <v>6</v>
      </c>
      <c r="B1058" s="13" t="s">
        <v>24</v>
      </c>
      <c r="C1058" s="14" t="n">
        <v>69.33</v>
      </c>
    </row>
    <row r="1059" s="9" customFormat="true" ht="12.75" hidden="false" customHeight="false" outlineLevel="0" collapsed="false">
      <c r="A1059" s="12" t="n">
        <v>7</v>
      </c>
      <c r="B1059" s="13" t="s">
        <v>25</v>
      </c>
      <c r="C1059" s="14" t="n">
        <v>479.7</v>
      </c>
    </row>
    <row r="1060" s="9" customFormat="true" ht="12.75" hidden="false" customHeight="false" outlineLevel="0" collapsed="false">
      <c r="A1060" s="12" t="n">
        <v>8</v>
      </c>
      <c r="B1060" s="13" t="s">
        <v>26</v>
      </c>
      <c r="C1060" s="14" t="n">
        <v>400.5</v>
      </c>
    </row>
    <row r="1061" s="9" customFormat="true" ht="12.75" hidden="false" customHeight="false" outlineLevel="0" collapsed="false">
      <c r="A1061" s="12" t="n">
        <v>5</v>
      </c>
      <c r="B1061" s="15" t="s">
        <v>27</v>
      </c>
      <c r="C1061" s="14" t="n">
        <f aca="false">SUM(C1053:C1060)</f>
        <v>4933.13</v>
      </c>
    </row>
    <row r="1062" s="9" customFormat="true" ht="12.75" hidden="false" customHeight="false" outlineLevel="0" collapsed="false">
      <c r="A1062" s="12" t="n">
        <v>6</v>
      </c>
      <c r="B1062" s="15" t="s">
        <v>28</v>
      </c>
      <c r="C1062" s="14" t="n">
        <f aca="false">C1061*0.18</f>
        <v>887.9634</v>
      </c>
    </row>
    <row r="1063" s="9" customFormat="true" ht="12.75" hidden="false" customHeight="false" outlineLevel="0" collapsed="false">
      <c r="A1063" s="12" t="n">
        <v>7</v>
      </c>
      <c r="B1063" s="16" t="s">
        <v>29</v>
      </c>
      <c r="C1063" s="17" t="n">
        <f aca="false">C1061+C1062</f>
        <v>5821.0934</v>
      </c>
    </row>
    <row r="1064" s="9" customFormat="true" ht="12.75" hidden="false" customHeight="false" outlineLevel="0" collapsed="false">
      <c r="A1064" s="18"/>
      <c r="B1064" s="19" t="s">
        <v>30</v>
      </c>
      <c r="C1064" s="24" t="n">
        <v>5821</v>
      </c>
    </row>
    <row r="1066" s="9" customFormat="true" ht="13.5" hidden="false" customHeight="true" outlineLevel="0" collapsed="false">
      <c r="A1066" s="26" t="s">
        <v>158</v>
      </c>
      <c r="B1066" s="26"/>
      <c r="C1066" s="26"/>
    </row>
    <row r="1067" s="9" customFormat="true" ht="18" hidden="false" customHeight="true" outlineLevel="0" collapsed="false">
      <c r="A1067" s="25" t="s">
        <v>159</v>
      </c>
      <c r="B1067" s="25"/>
      <c r="C1067" s="25"/>
    </row>
    <row r="1068" s="9" customFormat="true" ht="12.75" hidden="false" customHeight="false" outlineLevel="0" collapsed="false">
      <c r="A1068" s="11" t="s">
        <v>16</v>
      </c>
      <c r="B1068" s="11" t="s">
        <v>17</v>
      </c>
      <c r="C1068" s="11" t="s">
        <v>18</v>
      </c>
    </row>
    <row r="1069" s="9" customFormat="true" ht="12.75" hidden="false" customHeight="false" outlineLevel="0" collapsed="false">
      <c r="A1069" s="12" t="n">
        <v>1</v>
      </c>
      <c r="B1069" s="13" t="s">
        <v>19</v>
      </c>
      <c r="C1069" s="14" t="n">
        <v>0</v>
      </c>
    </row>
    <row r="1070" s="9" customFormat="true" ht="12.75" hidden="false" customHeight="false" outlineLevel="0" collapsed="false">
      <c r="A1070" s="12" t="n">
        <v>2</v>
      </c>
      <c r="B1070" s="13" t="s">
        <v>20</v>
      </c>
      <c r="C1070" s="14" t="n">
        <v>1.02</v>
      </c>
    </row>
    <row r="1071" s="9" customFormat="true" ht="12.75" hidden="false" customHeight="false" outlineLevel="0" collapsed="false">
      <c r="A1071" s="12" t="n">
        <v>3</v>
      </c>
      <c r="B1071" s="13" t="s">
        <v>21</v>
      </c>
      <c r="C1071" s="14" t="n">
        <v>1.74</v>
      </c>
    </row>
    <row r="1072" s="9" customFormat="true" ht="12.75" hidden="false" customHeight="false" outlineLevel="0" collapsed="false">
      <c r="A1072" s="12" t="n">
        <v>4</v>
      </c>
      <c r="B1072" s="13" t="s">
        <v>22</v>
      </c>
      <c r="C1072" s="14" t="n">
        <v>515.04</v>
      </c>
    </row>
    <row r="1073" s="9" customFormat="true" ht="12.75" hidden="false" customHeight="false" outlineLevel="0" collapsed="false">
      <c r="A1073" s="12" t="n">
        <v>5</v>
      </c>
      <c r="B1073" s="13" t="s">
        <v>23</v>
      </c>
      <c r="C1073" s="14" t="n">
        <v>229.55</v>
      </c>
    </row>
    <row r="1074" s="9" customFormat="true" ht="12.75" hidden="false" customHeight="false" outlineLevel="0" collapsed="false">
      <c r="A1074" s="12" t="n">
        <v>6</v>
      </c>
      <c r="B1074" s="13" t="s">
        <v>24</v>
      </c>
      <c r="C1074" s="14" t="n">
        <v>69.33</v>
      </c>
    </row>
    <row r="1075" s="9" customFormat="true" ht="12.75" hidden="false" customHeight="false" outlineLevel="0" collapsed="false">
      <c r="A1075" s="12" t="n">
        <v>7</v>
      </c>
      <c r="B1075" s="13" t="s">
        <v>25</v>
      </c>
      <c r="C1075" s="14" t="n">
        <v>283.05</v>
      </c>
    </row>
    <row r="1076" s="9" customFormat="true" ht="12.75" hidden="false" customHeight="false" outlineLevel="0" collapsed="false">
      <c r="A1076" s="12" t="n">
        <v>8</v>
      </c>
      <c r="B1076" s="13" t="s">
        <v>26</v>
      </c>
      <c r="C1076" s="14" t="n">
        <v>226</v>
      </c>
    </row>
    <row r="1077" s="9" customFormat="true" ht="12.75" hidden="false" customHeight="false" outlineLevel="0" collapsed="false">
      <c r="A1077" s="12" t="n">
        <v>5</v>
      </c>
      <c r="B1077" s="15" t="s">
        <v>27</v>
      </c>
      <c r="C1077" s="14" t="n">
        <f aca="false">SUM(C1069:C1076)</f>
        <v>1325.73</v>
      </c>
    </row>
    <row r="1078" s="9" customFormat="true" ht="12.75" hidden="false" customHeight="false" outlineLevel="0" collapsed="false">
      <c r="A1078" s="12" t="n">
        <v>6</v>
      </c>
      <c r="B1078" s="15" t="s">
        <v>28</v>
      </c>
      <c r="C1078" s="14" t="n">
        <f aca="false">C1077*0.18</f>
        <v>238.6314</v>
      </c>
    </row>
    <row r="1079" s="9" customFormat="true" ht="12.75" hidden="false" customHeight="false" outlineLevel="0" collapsed="false">
      <c r="A1079" s="12" t="n">
        <v>7</v>
      </c>
      <c r="B1079" s="16" t="s">
        <v>29</v>
      </c>
      <c r="C1079" s="17" t="n">
        <f aca="false">C1077+C1078</f>
        <v>1564.3614</v>
      </c>
    </row>
    <row r="1080" s="9" customFormat="true" ht="12.75" hidden="false" customHeight="false" outlineLevel="0" collapsed="false">
      <c r="A1080" s="18"/>
      <c r="B1080" s="19" t="s">
        <v>30</v>
      </c>
      <c r="C1080" s="24" t="n">
        <v>1564</v>
      </c>
    </row>
    <row r="1082" s="9" customFormat="true" ht="13.5" hidden="false" customHeight="true" outlineLevel="0" collapsed="false">
      <c r="A1082" s="26" t="s">
        <v>160</v>
      </c>
      <c r="B1082" s="26"/>
      <c r="C1082" s="26"/>
    </row>
    <row r="1083" s="9" customFormat="true" ht="18" hidden="false" customHeight="true" outlineLevel="0" collapsed="false">
      <c r="A1083" s="25" t="s">
        <v>161</v>
      </c>
      <c r="B1083" s="25"/>
      <c r="C1083" s="25"/>
    </row>
    <row r="1084" s="9" customFormat="true" ht="12.75" hidden="false" customHeight="false" outlineLevel="0" collapsed="false">
      <c r="A1084" s="11" t="s">
        <v>16</v>
      </c>
      <c r="B1084" s="11" t="s">
        <v>17</v>
      </c>
      <c r="C1084" s="11" t="s">
        <v>18</v>
      </c>
    </row>
    <row r="1085" s="9" customFormat="true" ht="12.75" hidden="false" customHeight="false" outlineLevel="0" collapsed="false">
      <c r="A1085" s="12" t="n">
        <v>1</v>
      </c>
      <c r="B1085" s="13" t="s">
        <v>19</v>
      </c>
      <c r="C1085" s="14" t="n">
        <v>55.74</v>
      </c>
    </row>
    <row r="1086" s="9" customFormat="true" ht="12.75" hidden="false" customHeight="false" outlineLevel="0" collapsed="false">
      <c r="A1086" s="12" t="n">
        <v>2</v>
      </c>
      <c r="B1086" s="13" t="s">
        <v>20</v>
      </c>
      <c r="C1086" s="14" t="n">
        <v>1.02</v>
      </c>
    </row>
    <row r="1087" s="9" customFormat="true" ht="12.75" hidden="false" customHeight="false" outlineLevel="0" collapsed="false">
      <c r="A1087" s="12" t="n">
        <v>3</v>
      </c>
      <c r="B1087" s="13" t="s">
        <v>21</v>
      </c>
      <c r="C1087" s="14" t="n">
        <v>1.74</v>
      </c>
    </row>
    <row r="1088" s="9" customFormat="true" ht="12.75" hidden="false" customHeight="false" outlineLevel="0" collapsed="false">
      <c r="A1088" s="12" t="n">
        <v>4</v>
      </c>
      <c r="B1088" s="13" t="s">
        <v>22</v>
      </c>
      <c r="C1088" s="14" t="n">
        <v>515.04</v>
      </c>
    </row>
    <row r="1089" s="9" customFormat="true" ht="12.75" hidden="false" customHeight="false" outlineLevel="0" collapsed="false">
      <c r="A1089" s="12" t="n">
        <v>5</v>
      </c>
      <c r="B1089" s="13" t="s">
        <v>23</v>
      </c>
      <c r="C1089" s="14" t="n">
        <v>229.55</v>
      </c>
    </row>
    <row r="1090" s="9" customFormat="true" ht="12.75" hidden="false" customHeight="false" outlineLevel="0" collapsed="false">
      <c r="A1090" s="12" t="n">
        <v>6</v>
      </c>
      <c r="B1090" s="13" t="s">
        <v>24</v>
      </c>
      <c r="C1090" s="14" t="n">
        <v>69.33</v>
      </c>
    </row>
    <row r="1091" s="9" customFormat="true" ht="12.75" hidden="false" customHeight="false" outlineLevel="0" collapsed="false">
      <c r="A1091" s="12" t="n">
        <v>7</v>
      </c>
      <c r="B1091" s="13" t="s">
        <v>25</v>
      </c>
      <c r="C1091" s="14" t="n">
        <v>396</v>
      </c>
    </row>
    <row r="1092" s="9" customFormat="true" ht="12.75" hidden="false" customHeight="false" outlineLevel="0" collapsed="false">
      <c r="A1092" s="12" t="n">
        <v>8</v>
      </c>
      <c r="B1092" s="13" t="s">
        <v>26</v>
      </c>
      <c r="C1092" s="14" t="n">
        <v>316.18</v>
      </c>
    </row>
    <row r="1093" s="9" customFormat="true" ht="12.75" hidden="false" customHeight="false" outlineLevel="0" collapsed="false">
      <c r="A1093" s="12" t="n">
        <v>5</v>
      </c>
      <c r="B1093" s="15" t="s">
        <v>27</v>
      </c>
      <c r="C1093" s="14" t="n">
        <f aca="false">SUM(C1085:C1092)</f>
        <v>1584.6</v>
      </c>
    </row>
    <row r="1094" s="9" customFormat="true" ht="12.75" hidden="false" customHeight="false" outlineLevel="0" collapsed="false">
      <c r="A1094" s="12" t="n">
        <v>6</v>
      </c>
      <c r="B1094" s="15" t="s">
        <v>28</v>
      </c>
      <c r="C1094" s="14" t="n">
        <f aca="false">C1093*0.18</f>
        <v>285.228</v>
      </c>
    </row>
    <row r="1095" s="9" customFormat="true" ht="12.75" hidden="false" customHeight="false" outlineLevel="0" collapsed="false">
      <c r="A1095" s="12" t="n">
        <v>7</v>
      </c>
      <c r="B1095" s="16" t="s">
        <v>29</v>
      </c>
      <c r="C1095" s="17" t="n">
        <f aca="false">C1093+C1094</f>
        <v>1869.828</v>
      </c>
    </row>
    <row r="1096" s="9" customFormat="true" ht="12.75" hidden="false" customHeight="false" outlineLevel="0" collapsed="false">
      <c r="A1096" s="18"/>
      <c r="B1096" s="19" t="s">
        <v>30</v>
      </c>
      <c r="C1096" s="24" t="n">
        <v>1870</v>
      </c>
    </row>
    <row r="1098" s="9" customFormat="true" ht="13.5" hidden="false" customHeight="true" outlineLevel="0" collapsed="false">
      <c r="A1098" s="26" t="s">
        <v>162</v>
      </c>
      <c r="B1098" s="26"/>
      <c r="C1098" s="26"/>
    </row>
    <row r="1099" s="9" customFormat="true" ht="18" hidden="false" customHeight="true" outlineLevel="0" collapsed="false">
      <c r="A1099" s="25" t="s">
        <v>163</v>
      </c>
      <c r="B1099" s="25"/>
      <c r="C1099" s="25"/>
    </row>
    <row r="1100" s="9" customFormat="true" ht="12.75" hidden="false" customHeight="false" outlineLevel="0" collapsed="false">
      <c r="A1100" s="11" t="s">
        <v>16</v>
      </c>
      <c r="B1100" s="11" t="s">
        <v>17</v>
      </c>
      <c r="C1100" s="11" t="s">
        <v>18</v>
      </c>
    </row>
    <row r="1101" s="9" customFormat="true" ht="12.75" hidden="false" customHeight="false" outlineLevel="0" collapsed="false">
      <c r="A1101" s="12" t="n">
        <v>1</v>
      </c>
      <c r="B1101" s="13" t="s">
        <v>19</v>
      </c>
      <c r="C1101" s="14" t="n">
        <v>0</v>
      </c>
    </row>
    <row r="1102" s="9" customFormat="true" ht="12.75" hidden="false" customHeight="false" outlineLevel="0" collapsed="false">
      <c r="A1102" s="12" t="n">
        <v>2</v>
      </c>
      <c r="B1102" s="13" t="s">
        <v>20</v>
      </c>
      <c r="C1102" s="14" t="n">
        <v>1.02</v>
      </c>
    </row>
    <row r="1103" s="9" customFormat="true" ht="12.75" hidden="false" customHeight="false" outlineLevel="0" collapsed="false">
      <c r="A1103" s="12" t="n">
        <v>3</v>
      </c>
      <c r="B1103" s="13" t="s">
        <v>21</v>
      </c>
      <c r="C1103" s="14" t="n">
        <v>1.74</v>
      </c>
    </row>
    <row r="1104" s="9" customFormat="true" ht="12.75" hidden="false" customHeight="false" outlineLevel="0" collapsed="false">
      <c r="A1104" s="12" t="n">
        <v>4</v>
      </c>
      <c r="B1104" s="13" t="s">
        <v>22</v>
      </c>
      <c r="C1104" s="14" t="n">
        <v>355.38</v>
      </c>
    </row>
    <row r="1105" s="9" customFormat="true" ht="12.75" hidden="false" customHeight="false" outlineLevel="0" collapsed="false">
      <c r="A1105" s="12" t="n">
        <v>5</v>
      </c>
      <c r="B1105" s="13" t="s">
        <v>23</v>
      </c>
      <c r="C1105" s="14" t="n">
        <v>229.55</v>
      </c>
    </row>
    <row r="1106" s="9" customFormat="true" ht="12.75" hidden="false" customHeight="false" outlineLevel="0" collapsed="false">
      <c r="A1106" s="12" t="n">
        <v>6</v>
      </c>
      <c r="B1106" s="13" t="s">
        <v>24</v>
      </c>
      <c r="C1106" s="14" t="n">
        <v>69.33</v>
      </c>
    </row>
    <row r="1107" s="9" customFormat="true" ht="12.75" hidden="false" customHeight="false" outlineLevel="0" collapsed="false">
      <c r="A1107" s="12" t="n">
        <v>7</v>
      </c>
      <c r="B1107" s="13" t="s">
        <v>25</v>
      </c>
      <c r="C1107" s="14" t="n">
        <v>396</v>
      </c>
    </row>
    <row r="1108" s="9" customFormat="true" ht="12.75" hidden="false" customHeight="false" outlineLevel="0" collapsed="false">
      <c r="A1108" s="12" t="n">
        <v>8</v>
      </c>
      <c r="B1108" s="13" t="s">
        <v>26</v>
      </c>
      <c r="C1108" s="14" t="n">
        <v>316.18</v>
      </c>
    </row>
    <row r="1109" s="9" customFormat="true" ht="12.75" hidden="false" customHeight="false" outlineLevel="0" collapsed="false">
      <c r="A1109" s="12" t="n">
        <v>5</v>
      </c>
      <c r="B1109" s="15" t="s">
        <v>27</v>
      </c>
      <c r="C1109" s="14" t="n">
        <f aca="false">SUM(C1101:C1108)</f>
        <v>1369.2</v>
      </c>
    </row>
    <row r="1110" s="9" customFormat="true" ht="12.75" hidden="false" customHeight="false" outlineLevel="0" collapsed="false">
      <c r="A1110" s="12" t="n">
        <v>6</v>
      </c>
      <c r="B1110" s="15" t="s">
        <v>28</v>
      </c>
      <c r="C1110" s="14" t="n">
        <f aca="false">C1109*0.18</f>
        <v>246.456</v>
      </c>
    </row>
    <row r="1111" s="9" customFormat="true" ht="12.75" hidden="false" customHeight="false" outlineLevel="0" collapsed="false">
      <c r="A1111" s="12" t="n">
        <v>7</v>
      </c>
      <c r="B1111" s="16" t="s">
        <v>29</v>
      </c>
      <c r="C1111" s="17" t="n">
        <f aca="false">C1109+C1110</f>
        <v>1615.656</v>
      </c>
    </row>
    <row r="1112" s="9" customFormat="true" ht="12.75" hidden="false" customHeight="false" outlineLevel="0" collapsed="false">
      <c r="A1112" s="18"/>
      <c r="B1112" s="19" t="s">
        <v>30</v>
      </c>
      <c r="C1112" s="24" t="n">
        <v>1616</v>
      </c>
    </row>
    <row r="1114" s="9" customFormat="true" ht="13.5" hidden="false" customHeight="true" outlineLevel="0" collapsed="false">
      <c r="A1114" s="26" t="s">
        <v>164</v>
      </c>
      <c r="B1114" s="26"/>
      <c r="C1114" s="26"/>
    </row>
    <row r="1115" s="9" customFormat="true" ht="18" hidden="false" customHeight="true" outlineLevel="0" collapsed="false">
      <c r="A1115" s="25" t="s">
        <v>165</v>
      </c>
      <c r="B1115" s="25"/>
      <c r="C1115" s="25"/>
    </row>
    <row r="1116" s="9" customFormat="true" ht="12.75" hidden="false" customHeight="false" outlineLevel="0" collapsed="false">
      <c r="A1116" s="11" t="s">
        <v>16</v>
      </c>
      <c r="B1116" s="11" t="s">
        <v>17</v>
      </c>
      <c r="C1116" s="11" t="s">
        <v>18</v>
      </c>
    </row>
    <row r="1117" s="9" customFormat="true" ht="12.75" hidden="false" customHeight="false" outlineLevel="0" collapsed="false">
      <c r="A1117" s="12" t="n">
        <v>1</v>
      </c>
      <c r="B1117" s="13" t="s">
        <v>19</v>
      </c>
      <c r="C1117" s="14" t="n">
        <v>59.53</v>
      </c>
    </row>
    <row r="1118" s="9" customFormat="true" ht="12.75" hidden="false" customHeight="false" outlineLevel="0" collapsed="false">
      <c r="A1118" s="12" t="n">
        <v>2</v>
      </c>
      <c r="B1118" s="13" t="s">
        <v>20</v>
      </c>
      <c r="C1118" s="14" t="n">
        <v>0.46</v>
      </c>
    </row>
    <row r="1119" s="9" customFormat="true" ht="12.75" hidden="false" customHeight="false" outlineLevel="0" collapsed="false">
      <c r="A1119" s="12" t="n">
        <v>3</v>
      </c>
      <c r="B1119" s="13" t="s">
        <v>21</v>
      </c>
      <c r="C1119" s="14" t="n">
        <v>1.74</v>
      </c>
    </row>
    <row r="1120" s="9" customFormat="true" ht="12.75" hidden="false" customHeight="false" outlineLevel="0" collapsed="false">
      <c r="A1120" s="12" t="n">
        <v>4</v>
      </c>
      <c r="B1120" s="13" t="s">
        <v>22</v>
      </c>
      <c r="C1120" s="14" t="n">
        <v>399.47</v>
      </c>
    </row>
    <row r="1121" s="9" customFormat="true" ht="12.75" hidden="false" customHeight="false" outlineLevel="0" collapsed="false">
      <c r="A1121" s="12" t="n">
        <v>5</v>
      </c>
      <c r="B1121" s="13" t="s">
        <v>23</v>
      </c>
      <c r="C1121" s="14" t="n">
        <v>229.55</v>
      </c>
    </row>
    <row r="1122" s="9" customFormat="true" ht="12.75" hidden="false" customHeight="false" outlineLevel="0" collapsed="false">
      <c r="A1122" s="12" t="n">
        <v>6</v>
      </c>
      <c r="B1122" s="13" t="s">
        <v>24</v>
      </c>
      <c r="C1122" s="14" t="n">
        <v>69.33</v>
      </c>
    </row>
    <row r="1123" s="9" customFormat="true" ht="12.75" hidden="false" customHeight="false" outlineLevel="0" collapsed="false">
      <c r="A1123" s="12" t="n">
        <v>7</v>
      </c>
      <c r="B1123" s="13" t="s">
        <v>25</v>
      </c>
      <c r="C1123" s="14" t="n">
        <v>283.05</v>
      </c>
    </row>
    <row r="1124" s="9" customFormat="true" ht="12.75" hidden="false" customHeight="false" outlineLevel="0" collapsed="false">
      <c r="A1124" s="12" t="n">
        <v>8</v>
      </c>
      <c r="B1124" s="13" t="s">
        <v>26</v>
      </c>
      <c r="C1124" s="14" t="n">
        <v>202.32</v>
      </c>
    </row>
    <row r="1125" s="9" customFormat="true" ht="12.75" hidden="false" customHeight="false" outlineLevel="0" collapsed="false">
      <c r="A1125" s="12" t="n">
        <v>5</v>
      </c>
      <c r="B1125" s="15" t="s">
        <v>27</v>
      </c>
      <c r="C1125" s="14" t="n">
        <f aca="false">SUM(C1117:C1124)</f>
        <v>1245.45</v>
      </c>
    </row>
    <row r="1126" s="9" customFormat="true" ht="12.75" hidden="false" customHeight="false" outlineLevel="0" collapsed="false">
      <c r="A1126" s="12" t="n">
        <v>6</v>
      </c>
      <c r="B1126" s="15" t="s">
        <v>28</v>
      </c>
      <c r="C1126" s="14" t="n">
        <f aca="false">C1125*0.18</f>
        <v>224.181</v>
      </c>
    </row>
    <row r="1127" s="9" customFormat="true" ht="12.75" hidden="false" customHeight="false" outlineLevel="0" collapsed="false">
      <c r="A1127" s="12" t="n">
        <v>7</v>
      </c>
      <c r="B1127" s="16" t="s">
        <v>29</v>
      </c>
      <c r="C1127" s="17" t="n">
        <f aca="false">C1125+C1126</f>
        <v>1469.631</v>
      </c>
    </row>
    <row r="1128" s="9" customFormat="true" ht="12.75" hidden="false" customHeight="false" outlineLevel="0" collapsed="false">
      <c r="A1128" s="18"/>
      <c r="B1128" s="19" t="s">
        <v>30</v>
      </c>
      <c r="C1128" s="24" t="n">
        <v>1470</v>
      </c>
    </row>
    <row r="1130" s="9" customFormat="true" ht="13.5" hidden="false" customHeight="true" outlineLevel="0" collapsed="false">
      <c r="A1130" s="26" t="s">
        <v>166</v>
      </c>
      <c r="B1130" s="26"/>
      <c r="C1130" s="26"/>
    </row>
    <row r="1131" s="9" customFormat="true" ht="12.75" hidden="false" customHeight="false" outlineLevel="0" collapsed="false">
      <c r="A1131" s="11" t="s">
        <v>16</v>
      </c>
      <c r="B1131" s="11" t="s">
        <v>17</v>
      </c>
      <c r="C1131" s="11" t="s">
        <v>18</v>
      </c>
    </row>
    <row r="1132" s="9" customFormat="true" ht="12.75" hidden="false" customHeight="false" outlineLevel="0" collapsed="false">
      <c r="A1132" s="12" t="n">
        <v>1</v>
      </c>
      <c r="B1132" s="13" t="s">
        <v>19</v>
      </c>
      <c r="C1132" s="14" t="n">
        <v>203.91</v>
      </c>
    </row>
    <row r="1133" s="9" customFormat="true" ht="12.75" hidden="false" customHeight="false" outlineLevel="0" collapsed="false">
      <c r="A1133" s="12" t="n">
        <v>2</v>
      </c>
      <c r="B1133" s="13" t="s">
        <v>20</v>
      </c>
      <c r="C1133" s="14" t="n">
        <v>1.03</v>
      </c>
    </row>
    <row r="1134" s="9" customFormat="true" ht="12.75" hidden="false" customHeight="false" outlineLevel="0" collapsed="false">
      <c r="A1134" s="12" t="n">
        <v>3</v>
      </c>
      <c r="B1134" s="13" t="s">
        <v>21</v>
      </c>
      <c r="C1134" s="14" t="n">
        <v>1.74</v>
      </c>
    </row>
    <row r="1135" s="9" customFormat="true" ht="12.75" hidden="false" customHeight="false" outlineLevel="0" collapsed="false">
      <c r="A1135" s="12" t="n">
        <v>4</v>
      </c>
      <c r="B1135" s="13" t="s">
        <v>22</v>
      </c>
      <c r="C1135" s="14" t="n">
        <v>1392.27</v>
      </c>
    </row>
    <row r="1136" s="9" customFormat="true" ht="12.75" hidden="false" customHeight="false" outlineLevel="0" collapsed="false">
      <c r="A1136" s="12" t="n">
        <v>5</v>
      </c>
      <c r="B1136" s="13" t="s">
        <v>23</v>
      </c>
      <c r="C1136" s="14" t="n">
        <v>229.57</v>
      </c>
    </row>
    <row r="1137" s="9" customFormat="true" ht="12.75" hidden="false" customHeight="false" outlineLevel="0" collapsed="false">
      <c r="A1137" s="12" t="n">
        <v>6</v>
      </c>
      <c r="B1137" s="13" t="s">
        <v>24</v>
      </c>
      <c r="C1137" s="14" t="n">
        <v>69.33</v>
      </c>
    </row>
    <row r="1138" s="9" customFormat="true" ht="12.75" hidden="false" customHeight="false" outlineLevel="0" collapsed="false">
      <c r="A1138" s="12" t="n">
        <v>7</v>
      </c>
      <c r="B1138" s="13" t="s">
        <v>25</v>
      </c>
      <c r="C1138" s="14" t="n">
        <v>396</v>
      </c>
    </row>
    <row r="1139" s="9" customFormat="true" ht="12.75" hidden="false" customHeight="false" outlineLevel="0" collapsed="false">
      <c r="A1139" s="12" t="n">
        <v>8</v>
      </c>
      <c r="B1139" s="13" t="s">
        <v>26</v>
      </c>
      <c r="C1139" s="14" t="n">
        <v>316.18</v>
      </c>
    </row>
    <row r="1140" s="9" customFormat="true" ht="12.75" hidden="false" customHeight="false" outlineLevel="0" collapsed="false">
      <c r="A1140" s="12" t="n">
        <v>5</v>
      </c>
      <c r="B1140" s="15" t="s">
        <v>27</v>
      </c>
      <c r="C1140" s="14" t="n">
        <f aca="false">SUM(C1132:C1139)</f>
        <v>2610.03</v>
      </c>
    </row>
    <row r="1141" s="9" customFormat="true" ht="12.75" hidden="false" customHeight="false" outlineLevel="0" collapsed="false">
      <c r="A1141" s="12" t="n">
        <v>6</v>
      </c>
      <c r="B1141" s="15" t="s">
        <v>28</v>
      </c>
      <c r="C1141" s="14" t="n">
        <f aca="false">C1140*0.18</f>
        <v>469.8054</v>
      </c>
    </row>
    <row r="1142" s="9" customFormat="true" ht="12.75" hidden="false" customHeight="false" outlineLevel="0" collapsed="false">
      <c r="A1142" s="12" t="n">
        <v>7</v>
      </c>
      <c r="B1142" s="16" t="s">
        <v>29</v>
      </c>
      <c r="C1142" s="17" t="n">
        <f aca="false">C1140+C1141</f>
        <v>3079.8354</v>
      </c>
    </row>
    <row r="1143" s="9" customFormat="true" ht="12.75" hidden="false" customHeight="false" outlineLevel="0" collapsed="false">
      <c r="A1143" s="18"/>
      <c r="B1143" s="19" t="s">
        <v>30</v>
      </c>
      <c r="C1143" s="24" t="n">
        <v>3080</v>
      </c>
    </row>
    <row r="1145" s="9" customFormat="true" ht="13.5" hidden="false" customHeight="true" outlineLevel="0" collapsed="false">
      <c r="A1145" s="26" t="s">
        <v>167</v>
      </c>
      <c r="B1145" s="26"/>
      <c r="C1145" s="26"/>
    </row>
    <row r="1146" s="9" customFormat="true" ht="18" hidden="false" customHeight="true" outlineLevel="0" collapsed="false">
      <c r="A1146" s="25" t="s">
        <v>168</v>
      </c>
      <c r="B1146" s="25"/>
      <c r="C1146" s="25"/>
    </row>
    <row r="1147" s="9" customFormat="true" ht="12.75" hidden="false" customHeight="false" outlineLevel="0" collapsed="false">
      <c r="A1147" s="11" t="s">
        <v>16</v>
      </c>
      <c r="B1147" s="11" t="s">
        <v>17</v>
      </c>
      <c r="C1147" s="11" t="s">
        <v>18</v>
      </c>
    </row>
    <row r="1148" s="9" customFormat="true" ht="12.75" hidden="false" customHeight="false" outlineLevel="0" collapsed="false">
      <c r="A1148" s="12" t="n">
        <v>1</v>
      </c>
      <c r="B1148" s="13" t="s">
        <v>19</v>
      </c>
      <c r="C1148" s="14" t="n">
        <v>151.61</v>
      </c>
    </row>
    <row r="1149" s="9" customFormat="true" ht="12.75" hidden="false" customHeight="false" outlineLevel="0" collapsed="false">
      <c r="A1149" s="12" t="n">
        <v>2</v>
      </c>
      <c r="B1149" s="13" t="s">
        <v>20</v>
      </c>
      <c r="C1149" s="14" t="n">
        <v>0.95</v>
      </c>
    </row>
    <row r="1150" s="9" customFormat="true" ht="12.75" hidden="false" customHeight="false" outlineLevel="0" collapsed="false">
      <c r="A1150" s="12" t="n">
        <v>3</v>
      </c>
      <c r="B1150" s="13" t="s">
        <v>21</v>
      </c>
      <c r="C1150" s="14" t="n">
        <v>1.74</v>
      </c>
    </row>
    <row r="1151" s="9" customFormat="true" ht="12.75" hidden="false" customHeight="false" outlineLevel="0" collapsed="false">
      <c r="A1151" s="12" t="n">
        <v>4</v>
      </c>
      <c r="B1151" s="13" t="s">
        <v>22</v>
      </c>
      <c r="C1151" s="14" t="n">
        <v>2001.27</v>
      </c>
    </row>
    <row r="1152" s="9" customFormat="true" ht="12.75" hidden="false" customHeight="false" outlineLevel="0" collapsed="false">
      <c r="A1152" s="12" t="n">
        <v>5</v>
      </c>
      <c r="B1152" s="13" t="s">
        <v>23</v>
      </c>
      <c r="C1152" s="14" t="n">
        <v>229.55</v>
      </c>
    </row>
    <row r="1153" s="9" customFormat="true" ht="12.75" hidden="false" customHeight="false" outlineLevel="0" collapsed="false">
      <c r="A1153" s="12" t="n">
        <v>6</v>
      </c>
      <c r="B1153" s="13" t="s">
        <v>24</v>
      </c>
      <c r="C1153" s="14" t="n">
        <v>69.33</v>
      </c>
    </row>
    <row r="1154" s="9" customFormat="true" ht="12.75" hidden="false" customHeight="false" outlineLevel="0" collapsed="false">
      <c r="A1154" s="12" t="n">
        <v>7</v>
      </c>
      <c r="B1154" s="13" t="s">
        <v>25</v>
      </c>
      <c r="C1154" s="14" t="n">
        <v>337.05</v>
      </c>
    </row>
    <row r="1155" s="9" customFormat="true" ht="12.75" hidden="false" customHeight="false" outlineLevel="0" collapsed="false">
      <c r="A1155" s="12" t="n">
        <v>8</v>
      </c>
      <c r="B1155" s="13" t="s">
        <v>26</v>
      </c>
      <c r="C1155" s="14" t="n">
        <v>72.05</v>
      </c>
    </row>
    <row r="1156" s="9" customFormat="true" ht="12.75" hidden="false" customHeight="false" outlineLevel="0" collapsed="false">
      <c r="A1156" s="12" t="n">
        <v>5</v>
      </c>
      <c r="B1156" s="15" t="s">
        <v>27</v>
      </c>
      <c r="C1156" s="14" t="n">
        <f aca="false">SUM(C1148:C1155)</f>
        <v>2863.55</v>
      </c>
    </row>
    <row r="1157" s="9" customFormat="true" ht="12.75" hidden="false" customHeight="false" outlineLevel="0" collapsed="false">
      <c r="A1157" s="12" t="n">
        <v>6</v>
      </c>
      <c r="B1157" s="15" t="s">
        <v>28</v>
      </c>
      <c r="C1157" s="14" t="n">
        <f aca="false">C1156*0.18</f>
        <v>515.439</v>
      </c>
    </row>
    <row r="1158" s="9" customFormat="true" ht="12.75" hidden="false" customHeight="false" outlineLevel="0" collapsed="false">
      <c r="A1158" s="12" t="n">
        <v>7</v>
      </c>
      <c r="B1158" s="16" t="s">
        <v>29</v>
      </c>
      <c r="C1158" s="17" t="n">
        <f aca="false">C1156+C1157</f>
        <v>3378.989</v>
      </c>
    </row>
    <row r="1159" s="9" customFormat="true" ht="12.75" hidden="false" customHeight="false" outlineLevel="0" collapsed="false">
      <c r="A1159" s="18"/>
      <c r="B1159" s="19" t="s">
        <v>30</v>
      </c>
      <c r="C1159" s="24" t="n">
        <v>3379</v>
      </c>
    </row>
    <row r="1161" s="9" customFormat="true" ht="13.5" hidden="false" customHeight="true" outlineLevel="0" collapsed="false">
      <c r="A1161" s="26" t="s">
        <v>169</v>
      </c>
      <c r="B1161" s="26"/>
      <c r="C1161" s="26"/>
    </row>
    <row r="1162" s="9" customFormat="true" ht="18" hidden="false" customHeight="true" outlineLevel="0" collapsed="false">
      <c r="A1162" s="25" t="s">
        <v>170</v>
      </c>
      <c r="B1162" s="25"/>
      <c r="C1162" s="25"/>
    </row>
    <row r="1163" s="9" customFormat="true" ht="12.75" hidden="false" customHeight="false" outlineLevel="0" collapsed="false">
      <c r="A1163" s="11" t="s">
        <v>16</v>
      </c>
      <c r="B1163" s="11" t="s">
        <v>17</v>
      </c>
      <c r="C1163" s="11" t="s">
        <v>18</v>
      </c>
    </row>
    <row r="1164" s="9" customFormat="true" ht="12.75" hidden="false" customHeight="false" outlineLevel="0" collapsed="false">
      <c r="A1164" s="12" t="n">
        <v>1</v>
      </c>
      <c r="B1164" s="13" t="s">
        <v>19</v>
      </c>
      <c r="C1164" s="14" t="n">
        <v>37.35</v>
      </c>
    </row>
    <row r="1165" s="9" customFormat="true" ht="12.75" hidden="false" customHeight="false" outlineLevel="0" collapsed="false">
      <c r="A1165" s="12" t="n">
        <v>2</v>
      </c>
      <c r="B1165" s="13" t="s">
        <v>20</v>
      </c>
      <c r="C1165" s="14" t="n">
        <v>0.46</v>
      </c>
    </row>
    <row r="1166" s="9" customFormat="true" ht="12.75" hidden="false" customHeight="false" outlineLevel="0" collapsed="false">
      <c r="A1166" s="12" t="n">
        <v>3</v>
      </c>
      <c r="B1166" s="13" t="s">
        <v>21</v>
      </c>
      <c r="C1166" s="14" t="n">
        <v>1.74</v>
      </c>
    </row>
    <row r="1167" s="9" customFormat="true" ht="12.75" hidden="false" customHeight="false" outlineLevel="0" collapsed="false">
      <c r="A1167" s="12" t="n">
        <v>4</v>
      </c>
      <c r="B1167" s="13" t="s">
        <v>22</v>
      </c>
      <c r="C1167" s="14" t="n">
        <v>652.45</v>
      </c>
    </row>
    <row r="1168" s="9" customFormat="true" ht="12.75" hidden="false" customHeight="false" outlineLevel="0" collapsed="false">
      <c r="A1168" s="12" t="n">
        <v>5</v>
      </c>
      <c r="B1168" s="13" t="s">
        <v>23</v>
      </c>
      <c r="C1168" s="14" t="n">
        <v>229.55</v>
      </c>
    </row>
    <row r="1169" s="9" customFormat="true" ht="12.75" hidden="false" customHeight="false" outlineLevel="0" collapsed="false">
      <c r="A1169" s="12" t="n">
        <v>6</v>
      </c>
      <c r="B1169" s="13" t="s">
        <v>24</v>
      </c>
      <c r="C1169" s="14" t="n">
        <v>69.33</v>
      </c>
    </row>
    <row r="1170" s="9" customFormat="true" ht="12.75" hidden="false" customHeight="false" outlineLevel="0" collapsed="false">
      <c r="A1170" s="12" t="n">
        <v>7</v>
      </c>
      <c r="B1170" s="13" t="s">
        <v>25</v>
      </c>
      <c r="C1170" s="14" t="n">
        <v>283.05</v>
      </c>
    </row>
    <row r="1171" s="9" customFormat="true" ht="12.75" hidden="false" customHeight="false" outlineLevel="0" collapsed="false">
      <c r="A1171" s="12" t="n">
        <v>8</v>
      </c>
      <c r="B1171" s="13" t="s">
        <v>26</v>
      </c>
      <c r="C1171" s="14" t="n">
        <v>202.32</v>
      </c>
    </row>
    <row r="1172" s="9" customFormat="true" ht="12.75" hidden="false" customHeight="false" outlineLevel="0" collapsed="false">
      <c r="A1172" s="12" t="n">
        <v>5</v>
      </c>
      <c r="B1172" s="15" t="s">
        <v>27</v>
      </c>
      <c r="C1172" s="14" t="n">
        <f aca="false">SUM(C1164:C1171)</f>
        <v>1476.25</v>
      </c>
    </row>
    <row r="1173" s="9" customFormat="true" ht="12.75" hidden="false" customHeight="false" outlineLevel="0" collapsed="false">
      <c r="A1173" s="12" t="n">
        <v>6</v>
      </c>
      <c r="B1173" s="15" t="s">
        <v>28</v>
      </c>
      <c r="C1173" s="14" t="n">
        <f aca="false">C1172*0.18</f>
        <v>265.725</v>
      </c>
    </row>
    <row r="1174" s="9" customFormat="true" ht="12.75" hidden="false" customHeight="false" outlineLevel="0" collapsed="false">
      <c r="A1174" s="12" t="n">
        <v>7</v>
      </c>
      <c r="B1174" s="16" t="s">
        <v>29</v>
      </c>
      <c r="C1174" s="17" t="n">
        <f aca="false">C1172+C1173</f>
        <v>1741.975</v>
      </c>
    </row>
    <row r="1175" s="9" customFormat="true" ht="12.75" hidden="false" customHeight="false" outlineLevel="0" collapsed="false">
      <c r="A1175" s="18"/>
      <c r="B1175" s="19" t="s">
        <v>30</v>
      </c>
      <c r="C1175" s="24" t="n">
        <v>1742</v>
      </c>
    </row>
    <row r="1177" s="9" customFormat="true" ht="13.5" hidden="false" customHeight="true" outlineLevel="0" collapsed="false">
      <c r="A1177" s="26" t="s">
        <v>171</v>
      </c>
      <c r="B1177" s="26"/>
      <c r="C1177" s="26"/>
    </row>
    <row r="1178" s="9" customFormat="true" ht="18" hidden="false" customHeight="true" outlineLevel="0" collapsed="false">
      <c r="A1178" s="25" t="s">
        <v>172</v>
      </c>
      <c r="B1178" s="25"/>
      <c r="C1178" s="25"/>
    </row>
    <row r="1179" s="9" customFormat="true" ht="12.75" hidden="false" customHeight="false" outlineLevel="0" collapsed="false">
      <c r="A1179" s="11" t="s">
        <v>16</v>
      </c>
      <c r="B1179" s="11" t="s">
        <v>17</v>
      </c>
      <c r="C1179" s="11" t="s">
        <v>18</v>
      </c>
    </row>
    <row r="1180" s="9" customFormat="true" ht="12.75" hidden="false" customHeight="false" outlineLevel="0" collapsed="false">
      <c r="A1180" s="12" t="n">
        <v>1</v>
      </c>
      <c r="B1180" s="13" t="s">
        <v>19</v>
      </c>
      <c r="C1180" s="14" t="n">
        <v>100.28</v>
      </c>
    </row>
    <row r="1181" s="9" customFormat="true" ht="12.75" hidden="false" customHeight="false" outlineLevel="0" collapsed="false">
      <c r="A1181" s="12" t="n">
        <v>2</v>
      </c>
      <c r="B1181" s="13" t="s">
        <v>20</v>
      </c>
      <c r="C1181" s="14" t="n">
        <v>1.03</v>
      </c>
    </row>
    <row r="1182" s="9" customFormat="true" ht="12.75" hidden="false" customHeight="false" outlineLevel="0" collapsed="false">
      <c r="A1182" s="12" t="n">
        <v>3</v>
      </c>
      <c r="B1182" s="13" t="s">
        <v>21</v>
      </c>
      <c r="C1182" s="14" t="n">
        <v>1.74</v>
      </c>
    </row>
    <row r="1183" s="9" customFormat="true" ht="12.75" hidden="false" customHeight="false" outlineLevel="0" collapsed="false">
      <c r="A1183" s="12" t="n">
        <v>4</v>
      </c>
      <c r="B1183" s="13" t="s">
        <v>22</v>
      </c>
      <c r="C1183" s="14" t="n">
        <v>1350.5</v>
      </c>
    </row>
    <row r="1184" s="9" customFormat="true" ht="12.75" hidden="false" customHeight="false" outlineLevel="0" collapsed="false">
      <c r="A1184" s="12" t="n">
        <v>5</v>
      </c>
      <c r="B1184" s="13" t="s">
        <v>23</v>
      </c>
      <c r="C1184" s="14" t="n">
        <v>229.55</v>
      </c>
    </row>
    <row r="1185" s="9" customFormat="true" ht="12.75" hidden="false" customHeight="false" outlineLevel="0" collapsed="false">
      <c r="A1185" s="12" t="n">
        <v>6</v>
      </c>
      <c r="B1185" s="13" t="s">
        <v>24</v>
      </c>
      <c r="C1185" s="14" t="n">
        <v>69.33</v>
      </c>
    </row>
    <row r="1186" s="9" customFormat="true" ht="12.75" hidden="false" customHeight="false" outlineLevel="0" collapsed="false">
      <c r="A1186" s="12" t="n">
        <v>7</v>
      </c>
      <c r="B1186" s="13" t="s">
        <v>25</v>
      </c>
      <c r="C1186" s="14" t="n">
        <v>396</v>
      </c>
    </row>
    <row r="1187" s="9" customFormat="true" ht="12.75" hidden="false" customHeight="false" outlineLevel="0" collapsed="false">
      <c r="A1187" s="12" t="n">
        <v>8</v>
      </c>
      <c r="B1187" s="13" t="s">
        <v>26</v>
      </c>
      <c r="C1187" s="14" t="n">
        <v>316.18</v>
      </c>
    </row>
    <row r="1188" s="9" customFormat="true" ht="12.75" hidden="false" customHeight="false" outlineLevel="0" collapsed="false">
      <c r="A1188" s="12" t="n">
        <v>5</v>
      </c>
      <c r="B1188" s="15" t="s">
        <v>27</v>
      </c>
      <c r="C1188" s="14" t="n">
        <f aca="false">SUM(C1180:C1187)</f>
        <v>2464.61</v>
      </c>
    </row>
    <row r="1189" s="9" customFormat="true" ht="12.75" hidden="false" customHeight="false" outlineLevel="0" collapsed="false">
      <c r="A1189" s="12" t="n">
        <v>6</v>
      </c>
      <c r="B1189" s="15" t="s">
        <v>28</v>
      </c>
      <c r="C1189" s="14" t="n">
        <f aca="false">C1188*0.18</f>
        <v>443.6298</v>
      </c>
    </row>
    <row r="1190" s="9" customFormat="true" ht="12.75" hidden="false" customHeight="false" outlineLevel="0" collapsed="false">
      <c r="A1190" s="12" t="n">
        <v>7</v>
      </c>
      <c r="B1190" s="16" t="s">
        <v>29</v>
      </c>
      <c r="C1190" s="17" t="n">
        <f aca="false">C1188+C1189</f>
        <v>2908.2398</v>
      </c>
    </row>
    <row r="1191" s="9" customFormat="true" ht="12.75" hidden="false" customHeight="false" outlineLevel="0" collapsed="false">
      <c r="A1191" s="18"/>
      <c r="B1191" s="19" t="s">
        <v>30</v>
      </c>
      <c r="C1191" s="24" t="n">
        <v>2908</v>
      </c>
    </row>
    <row r="1193" s="9" customFormat="true" ht="13.5" hidden="false" customHeight="true" outlineLevel="0" collapsed="false">
      <c r="A1193" s="26" t="s">
        <v>173</v>
      </c>
      <c r="B1193" s="26"/>
      <c r="C1193" s="26"/>
    </row>
    <row r="1194" s="9" customFormat="true" ht="18" hidden="false" customHeight="true" outlineLevel="0" collapsed="false">
      <c r="A1194" s="25" t="s">
        <v>174</v>
      </c>
      <c r="B1194" s="25"/>
      <c r="C1194" s="25"/>
    </row>
    <row r="1195" s="9" customFormat="true" ht="12.75" hidden="false" customHeight="false" outlineLevel="0" collapsed="false">
      <c r="A1195" s="11" t="s">
        <v>16</v>
      </c>
      <c r="B1195" s="11" t="s">
        <v>17</v>
      </c>
      <c r="C1195" s="11" t="s">
        <v>18</v>
      </c>
    </row>
    <row r="1196" s="9" customFormat="true" ht="12.75" hidden="false" customHeight="false" outlineLevel="0" collapsed="false">
      <c r="A1196" s="12" t="n">
        <v>1</v>
      </c>
      <c r="B1196" s="13" t="s">
        <v>19</v>
      </c>
      <c r="C1196" s="14" t="n">
        <v>0</v>
      </c>
    </row>
    <row r="1197" s="9" customFormat="true" ht="12.75" hidden="false" customHeight="false" outlineLevel="0" collapsed="false">
      <c r="A1197" s="12" t="n">
        <v>2</v>
      </c>
      <c r="B1197" s="13" t="s">
        <v>20</v>
      </c>
      <c r="C1197" s="14" t="n">
        <v>1.02</v>
      </c>
    </row>
    <row r="1198" s="9" customFormat="true" ht="12.75" hidden="false" customHeight="false" outlineLevel="0" collapsed="false">
      <c r="A1198" s="12" t="n">
        <v>3</v>
      </c>
      <c r="B1198" s="13" t="s">
        <v>21</v>
      </c>
      <c r="C1198" s="14" t="n">
        <v>1.74</v>
      </c>
    </row>
    <row r="1199" s="9" customFormat="true" ht="12.75" hidden="false" customHeight="false" outlineLevel="0" collapsed="false">
      <c r="A1199" s="12" t="n">
        <v>4</v>
      </c>
      <c r="B1199" s="13" t="s">
        <v>22</v>
      </c>
      <c r="C1199" s="14" t="n">
        <v>246.89</v>
      </c>
    </row>
    <row r="1200" s="9" customFormat="true" ht="12.75" hidden="false" customHeight="false" outlineLevel="0" collapsed="false">
      <c r="A1200" s="12" t="n">
        <v>5</v>
      </c>
      <c r="B1200" s="13" t="s">
        <v>23</v>
      </c>
      <c r="C1200" s="14" t="n">
        <v>229.55</v>
      </c>
    </row>
    <row r="1201" s="9" customFormat="true" ht="12.75" hidden="false" customHeight="false" outlineLevel="0" collapsed="false">
      <c r="A1201" s="12" t="n">
        <v>6</v>
      </c>
      <c r="B1201" s="13" t="s">
        <v>24</v>
      </c>
      <c r="C1201" s="14" t="n">
        <v>69.33</v>
      </c>
    </row>
    <row r="1202" s="9" customFormat="true" ht="12.75" hidden="false" customHeight="false" outlineLevel="0" collapsed="false">
      <c r="A1202" s="12" t="n">
        <v>7</v>
      </c>
      <c r="B1202" s="13" t="s">
        <v>25</v>
      </c>
      <c r="C1202" s="14" t="n">
        <v>189</v>
      </c>
    </row>
    <row r="1203" s="9" customFormat="true" ht="12.75" hidden="false" customHeight="false" outlineLevel="0" collapsed="false">
      <c r="A1203" s="12" t="n">
        <v>8</v>
      </c>
      <c r="B1203" s="13" t="s">
        <v>26</v>
      </c>
      <c r="C1203" s="14" t="n">
        <v>100.55</v>
      </c>
    </row>
    <row r="1204" s="9" customFormat="true" ht="12.75" hidden="false" customHeight="false" outlineLevel="0" collapsed="false">
      <c r="A1204" s="12" t="n">
        <v>5</v>
      </c>
      <c r="B1204" s="15" t="s">
        <v>27</v>
      </c>
      <c r="C1204" s="14" t="n">
        <f aca="false">SUM(C1196:C1203)</f>
        <v>838.08</v>
      </c>
    </row>
    <row r="1205" s="9" customFormat="true" ht="12.75" hidden="false" customHeight="false" outlineLevel="0" collapsed="false">
      <c r="A1205" s="12" t="n">
        <v>6</v>
      </c>
      <c r="B1205" s="15" t="s">
        <v>28</v>
      </c>
      <c r="C1205" s="14" t="n">
        <f aca="false">C1204*0.18</f>
        <v>150.8544</v>
      </c>
    </row>
    <row r="1206" s="9" customFormat="true" ht="12.75" hidden="false" customHeight="false" outlineLevel="0" collapsed="false">
      <c r="A1206" s="12" t="n">
        <v>7</v>
      </c>
      <c r="B1206" s="16" t="s">
        <v>29</v>
      </c>
      <c r="C1206" s="17" t="n">
        <f aca="false">C1204+C1205</f>
        <v>988.9344</v>
      </c>
    </row>
    <row r="1207" s="9" customFormat="true" ht="12.75" hidden="false" customHeight="false" outlineLevel="0" collapsed="false">
      <c r="A1207" s="18"/>
      <c r="B1207" s="19" t="s">
        <v>30</v>
      </c>
      <c r="C1207" s="24" t="n">
        <v>989</v>
      </c>
    </row>
    <row r="1209" s="9" customFormat="true" ht="13.5" hidden="false" customHeight="true" outlineLevel="0" collapsed="false">
      <c r="A1209" s="26" t="s">
        <v>175</v>
      </c>
      <c r="B1209" s="26"/>
      <c r="C1209" s="26"/>
    </row>
    <row r="1210" s="9" customFormat="true" ht="18" hidden="false" customHeight="true" outlineLevel="0" collapsed="false">
      <c r="A1210" s="25" t="s">
        <v>176</v>
      </c>
      <c r="B1210" s="25"/>
      <c r="C1210" s="25"/>
    </row>
    <row r="1211" s="9" customFormat="true" ht="12.75" hidden="false" customHeight="false" outlineLevel="0" collapsed="false">
      <c r="A1211" s="11" t="s">
        <v>16</v>
      </c>
      <c r="B1211" s="11" t="s">
        <v>17</v>
      </c>
      <c r="C1211" s="11" t="s">
        <v>18</v>
      </c>
    </row>
    <row r="1212" s="9" customFormat="true" ht="12.75" hidden="false" customHeight="false" outlineLevel="0" collapsed="false">
      <c r="A1212" s="12" t="n">
        <v>1</v>
      </c>
      <c r="B1212" s="13" t="s">
        <v>19</v>
      </c>
      <c r="C1212" s="14" t="n">
        <v>24.11</v>
      </c>
    </row>
    <row r="1213" s="9" customFormat="true" ht="12.75" hidden="false" customHeight="false" outlineLevel="0" collapsed="false">
      <c r="A1213" s="12" t="n">
        <v>2</v>
      </c>
      <c r="B1213" s="13" t="s">
        <v>20</v>
      </c>
      <c r="C1213" s="14" t="n">
        <v>0.46</v>
      </c>
    </row>
    <row r="1214" s="9" customFormat="true" ht="12.75" hidden="false" customHeight="false" outlineLevel="0" collapsed="false">
      <c r="A1214" s="12" t="n">
        <v>3</v>
      </c>
      <c r="B1214" s="13" t="s">
        <v>21</v>
      </c>
      <c r="C1214" s="14" t="n">
        <v>1.74</v>
      </c>
    </row>
    <row r="1215" s="9" customFormat="true" ht="12.75" hidden="false" customHeight="false" outlineLevel="0" collapsed="false">
      <c r="A1215" s="12" t="n">
        <v>4</v>
      </c>
      <c r="B1215" s="13" t="s">
        <v>22</v>
      </c>
      <c r="C1215" s="14" t="n">
        <v>339.29</v>
      </c>
    </row>
    <row r="1216" s="9" customFormat="true" ht="12.75" hidden="false" customHeight="false" outlineLevel="0" collapsed="false">
      <c r="A1216" s="12" t="n">
        <v>5</v>
      </c>
      <c r="B1216" s="13" t="s">
        <v>23</v>
      </c>
      <c r="C1216" s="14" t="n">
        <v>229.55</v>
      </c>
    </row>
    <row r="1217" s="9" customFormat="true" ht="12.75" hidden="false" customHeight="false" outlineLevel="0" collapsed="false">
      <c r="A1217" s="12" t="n">
        <v>6</v>
      </c>
      <c r="B1217" s="13" t="s">
        <v>24</v>
      </c>
      <c r="C1217" s="14" t="n">
        <v>69.33</v>
      </c>
    </row>
    <row r="1218" s="9" customFormat="true" ht="12.75" hidden="false" customHeight="false" outlineLevel="0" collapsed="false">
      <c r="A1218" s="12" t="n">
        <v>7</v>
      </c>
      <c r="B1218" s="13" t="s">
        <v>25</v>
      </c>
      <c r="C1218" s="14" t="n">
        <v>283.05</v>
      </c>
    </row>
    <row r="1219" s="9" customFormat="true" ht="12.75" hidden="false" customHeight="false" outlineLevel="0" collapsed="false">
      <c r="A1219" s="12" t="n">
        <v>8</v>
      </c>
      <c r="B1219" s="13" t="s">
        <v>26</v>
      </c>
      <c r="C1219" s="14" t="n">
        <v>202.32</v>
      </c>
    </row>
    <row r="1220" s="9" customFormat="true" ht="12.75" hidden="false" customHeight="false" outlineLevel="0" collapsed="false">
      <c r="A1220" s="12" t="n">
        <v>5</v>
      </c>
      <c r="B1220" s="15" t="s">
        <v>27</v>
      </c>
      <c r="C1220" s="14" t="n">
        <f aca="false">SUM(C1212:C1219)</f>
        <v>1149.85</v>
      </c>
    </row>
    <row r="1221" s="9" customFormat="true" ht="12.75" hidden="false" customHeight="false" outlineLevel="0" collapsed="false">
      <c r="A1221" s="12" t="n">
        <v>6</v>
      </c>
      <c r="B1221" s="15" t="s">
        <v>28</v>
      </c>
      <c r="C1221" s="14" t="n">
        <f aca="false">C1220*0.18</f>
        <v>206.973</v>
      </c>
    </row>
    <row r="1222" s="9" customFormat="true" ht="12.75" hidden="false" customHeight="false" outlineLevel="0" collapsed="false">
      <c r="A1222" s="12" t="n">
        <v>7</v>
      </c>
      <c r="B1222" s="16" t="s">
        <v>29</v>
      </c>
      <c r="C1222" s="17" t="n">
        <f aca="false">C1220+C1221</f>
        <v>1356.823</v>
      </c>
    </row>
    <row r="1223" s="9" customFormat="true" ht="12.75" hidden="false" customHeight="false" outlineLevel="0" collapsed="false">
      <c r="A1223" s="18"/>
      <c r="B1223" s="19" t="s">
        <v>30</v>
      </c>
      <c r="C1223" s="24" t="n">
        <v>1357</v>
      </c>
    </row>
    <row r="1225" s="9" customFormat="true" ht="13.5" hidden="false" customHeight="true" outlineLevel="0" collapsed="false">
      <c r="A1225" s="26" t="s">
        <v>177</v>
      </c>
      <c r="B1225" s="26"/>
      <c r="C1225" s="26"/>
    </row>
    <row r="1226" s="9" customFormat="true" ht="18" hidden="false" customHeight="true" outlineLevel="0" collapsed="false">
      <c r="A1226" s="25" t="s">
        <v>178</v>
      </c>
      <c r="B1226" s="25"/>
      <c r="C1226" s="25"/>
    </row>
    <row r="1227" s="9" customFormat="true" ht="12.75" hidden="false" customHeight="false" outlineLevel="0" collapsed="false">
      <c r="A1227" s="11" t="s">
        <v>16</v>
      </c>
      <c r="B1227" s="11" t="s">
        <v>17</v>
      </c>
      <c r="C1227" s="11" t="s">
        <v>18</v>
      </c>
    </row>
    <row r="1228" s="9" customFormat="true" ht="12.75" hidden="false" customHeight="false" outlineLevel="0" collapsed="false">
      <c r="A1228" s="12" t="n">
        <v>1</v>
      </c>
      <c r="B1228" s="13" t="s">
        <v>19</v>
      </c>
      <c r="C1228" s="14" t="n">
        <v>124.19</v>
      </c>
    </row>
    <row r="1229" s="9" customFormat="true" ht="12.75" hidden="false" customHeight="false" outlineLevel="0" collapsed="false">
      <c r="A1229" s="12" t="n">
        <v>2</v>
      </c>
      <c r="B1229" s="13" t="s">
        <v>20</v>
      </c>
      <c r="C1229" s="14" t="n">
        <v>1.9</v>
      </c>
    </row>
    <row r="1230" s="9" customFormat="true" ht="12.75" hidden="false" customHeight="false" outlineLevel="0" collapsed="false">
      <c r="A1230" s="12" t="n">
        <v>3</v>
      </c>
      <c r="B1230" s="13" t="s">
        <v>21</v>
      </c>
      <c r="C1230" s="14" t="n">
        <v>1.74</v>
      </c>
    </row>
    <row r="1231" s="9" customFormat="true" ht="12.75" hidden="false" customHeight="false" outlineLevel="0" collapsed="false">
      <c r="A1231" s="12" t="n">
        <v>4</v>
      </c>
      <c r="B1231" s="13" t="s">
        <v>22</v>
      </c>
      <c r="C1231" s="14" t="n">
        <v>4918.21</v>
      </c>
    </row>
    <row r="1232" s="9" customFormat="true" ht="12.75" hidden="false" customHeight="false" outlineLevel="0" collapsed="false">
      <c r="A1232" s="12" t="n">
        <v>5</v>
      </c>
      <c r="B1232" s="13" t="s">
        <v>23</v>
      </c>
      <c r="C1232" s="14" t="n">
        <v>229.55</v>
      </c>
    </row>
    <row r="1233" s="9" customFormat="true" ht="12.75" hidden="false" customHeight="false" outlineLevel="0" collapsed="false">
      <c r="A1233" s="12" t="n">
        <v>6</v>
      </c>
      <c r="B1233" s="13" t="s">
        <v>24</v>
      </c>
      <c r="C1233" s="14" t="n">
        <v>69.33</v>
      </c>
    </row>
    <row r="1234" s="9" customFormat="true" ht="12.75" hidden="false" customHeight="false" outlineLevel="0" collapsed="false">
      <c r="A1234" s="12" t="n">
        <v>7</v>
      </c>
      <c r="B1234" s="13" t="s">
        <v>25</v>
      </c>
      <c r="C1234" s="14" t="n">
        <v>562.5</v>
      </c>
    </row>
    <row r="1235" s="9" customFormat="true" ht="12.75" hidden="false" customHeight="false" outlineLevel="0" collapsed="false">
      <c r="A1235" s="12" t="n">
        <v>8</v>
      </c>
      <c r="B1235" s="13" t="s">
        <v>26</v>
      </c>
      <c r="C1235" s="14" t="n">
        <v>430.38</v>
      </c>
    </row>
    <row r="1236" s="9" customFormat="true" ht="12.75" hidden="false" customHeight="false" outlineLevel="0" collapsed="false">
      <c r="A1236" s="12" t="n">
        <v>5</v>
      </c>
      <c r="B1236" s="15" t="s">
        <v>27</v>
      </c>
      <c r="C1236" s="14" t="n">
        <f aca="false">SUM(C1228:C1235)</f>
        <v>6337.8</v>
      </c>
    </row>
    <row r="1237" s="9" customFormat="true" ht="12.75" hidden="false" customHeight="false" outlineLevel="0" collapsed="false">
      <c r="A1237" s="12" t="n">
        <v>6</v>
      </c>
      <c r="B1237" s="15" t="s">
        <v>28</v>
      </c>
      <c r="C1237" s="14" t="n">
        <f aca="false">C1236*0.18</f>
        <v>1140.804</v>
      </c>
    </row>
    <row r="1238" s="9" customFormat="true" ht="12.75" hidden="false" customHeight="false" outlineLevel="0" collapsed="false">
      <c r="A1238" s="12" t="n">
        <v>7</v>
      </c>
      <c r="B1238" s="16" t="s">
        <v>29</v>
      </c>
      <c r="C1238" s="17" t="n">
        <f aca="false">C1236+C1237</f>
        <v>7478.604</v>
      </c>
    </row>
    <row r="1239" s="9" customFormat="true" ht="12.75" hidden="false" customHeight="false" outlineLevel="0" collapsed="false">
      <c r="A1239" s="18"/>
      <c r="B1239" s="19" t="s">
        <v>30</v>
      </c>
      <c r="C1239" s="24" t="n">
        <v>7479</v>
      </c>
    </row>
    <row r="1241" s="9" customFormat="true" ht="13.5" hidden="false" customHeight="true" outlineLevel="0" collapsed="false">
      <c r="A1241" s="26" t="s">
        <v>179</v>
      </c>
      <c r="B1241" s="26"/>
      <c r="C1241" s="26"/>
    </row>
    <row r="1242" s="9" customFormat="true" ht="18" hidden="false" customHeight="true" outlineLevel="0" collapsed="false">
      <c r="A1242" s="25" t="s">
        <v>180</v>
      </c>
      <c r="B1242" s="25"/>
      <c r="C1242" s="25"/>
    </row>
    <row r="1243" s="9" customFormat="true" ht="12.75" hidden="false" customHeight="false" outlineLevel="0" collapsed="false">
      <c r="A1243" s="11" t="s">
        <v>16</v>
      </c>
      <c r="B1243" s="11" t="s">
        <v>17</v>
      </c>
      <c r="C1243" s="11" t="s">
        <v>18</v>
      </c>
    </row>
    <row r="1244" s="9" customFormat="true" ht="12.75" hidden="false" customHeight="false" outlineLevel="0" collapsed="false">
      <c r="A1244" s="12" t="n">
        <v>1</v>
      </c>
      <c r="B1244" s="13" t="s">
        <v>19</v>
      </c>
      <c r="C1244" s="14" t="n">
        <v>41.54</v>
      </c>
    </row>
    <row r="1245" s="9" customFormat="true" ht="12.75" hidden="false" customHeight="false" outlineLevel="0" collapsed="false">
      <c r="A1245" s="12" t="n">
        <v>2</v>
      </c>
      <c r="B1245" s="13" t="s">
        <v>20</v>
      </c>
      <c r="C1245" s="14" t="n">
        <v>0.44</v>
      </c>
    </row>
    <row r="1246" s="9" customFormat="true" ht="12.75" hidden="false" customHeight="false" outlineLevel="0" collapsed="false">
      <c r="A1246" s="12" t="n">
        <v>3</v>
      </c>
      <c r="B1246" s="13" t="s">
        <v>21</v>
      </c>
      <c r="C1246" s="14" t="n">
        <v>1.74</v>
      </c>
    </row>
    <row r="1247" s="9" customFormat="true" ht="12.75" hidden="false" customHeight="false" outlineLevel="0" collapsed="false">
      <c r="A1247" s="12" t="n">
        <v>4</v>
      </c>
      <c r="B1247" s="13" t="s">
        <v>22</v>
      </c>
      <c r="C1247" s="14" t="n">
        <v>548.31</v>
      </c>
    </row>
    <row r="1248" s="9" customFormat="true" ht="12.75" hidden="false" customHeight="false" outlineLevel="0" collapsed="false">
      <c r="A1248" s="12" t="n">
        <v>5</v>
      </c>
      <c r="B1248" s="13" t="s">
        <v>23</v>
      </c>
      <c r="C1248" s="14" t="n">
        <v>229.55</v>
      </c>
    </row>
    <row r="1249" s="9" customFormat="true" ht="12.75" hidden="false" customHeight="false" outlineLevel="0" collapsed="false">
      <c r="A1249" s="12" t="n">
        <v>6</v>
      </c>
      <c r="B1249" s="13" t="s">
        <v>24</v>
      </c>
      <c r="C1249" s="14" t="n">
        <v>69.33</v>
      </c>
    </row>
    <row r="1250" s="9" customFormat="true" ht="12.75" hidden="false" customHeight="false" outlineLevel="0" collapsed="false">
      <c r="A1250" s="12" t="n">
        <v>7</v>
      </c>
      <c r="B1250" s="13" t="s">
        <v>25</v>
      </c>
      <c r="C1250" s="14" t="n">
        <v>283.05</v>
      </c>
    </row>
    <row r="1251" s="9" customFormat="true" ht="12.75" hidden="false" customHeight="false" outlineLevel="0" collapsed="false">
      <c r="A1251" s="12" t="n">
        <v>8</v>
      </c>
      <c r="B1251" s="13" t="s">
        <v>26</v>
      </c>
      <c r="C1251" s="14" t="n">
        <v>202.32</v>
      </c>
    </row>
    <row r="1252" s="9" customFormat="true" ht="12.75" hidden="false" customHeight="false" outlineLevel="0" collapsed="false">
      <c r="A1252" s="12" t="n">
        <v>5</v>
      </c>
      <c r="B1252" s="15" t="s">
        <v>27</v>
      </c>
      <c r="C1252" s="14" t="n">
        <f aca="false">SUM(C1244:C1251)</f>
        <v>1376.28</v>
      </c>
    </row>
    <row r="1253" s="9" customFormat="true" ht="12.75" hidden="false" customHeight="false" outlineLevel="0" collapsed="false">
      <c r="A1253" s="12" t="n">
        <v>6</v>
      </c>
      <c r="B1253" s="15" t="s">
        <v>28</v>
      </c>
      <c r="C1253" s="14" t="n">
        <f aca="false">C1252*0.18</f>
        <v>247.7304</v>
      </c>
    </row>
    <row r="1254" s="9" customFormat="true" ht="12.75" hidden="false" customHeight="false" outlineLevel="0" collapsed="false">
      <c r="A1254" s="12" t="n">
        <v>7</v>
      </c>
      <c r="B1254" s="16" t="s">
        <v>29</v>
      </c>
      <c r="C1254" s="17" t="n">
        <f aca="false">C1252+C1253</f>
        <v>1624.0104</v>
      </c>
    </row>
    <row r="1255" s="9" customFormat="true" ht="12.75" hidden="false" customHeight="false" outlineLevel="0" collapsed="false">
      <c r="A1255" s="18"/>
      <c r="B1255" s="19" t="s">
        <v>30</v>
      </c>
      <c r="C1255" s="24" t="n">
        <v>1624</v>
      </c>
    </row>
    <row r="1257" s="9" customFormat="true" ht="13.5" hidden="false" customHeight="true" outlineLevel="0" collapsed="false">
      <c r="A1257" s="26" t="s">
        <v>181</v>
      </c>
      <c r="B1257" s="26"/>
      <c r="C1257" s="26"/>
    </row>
    <row r="1258" s="9" customFormat="true" ht="18" hidden="false" customHeight="true" outlineLevel="0" collapsed="false">
      <c r="A1258" s="25" t="s">
        <v>182</v>
      </c>
      <c r="B1258" s="25"/>
      <c r="C1258" s="25"/>
    </row>
    <row r="1259" s="9" customFormat="true" ht="12.75" hidden="false" customHeight="false" outlineLevel="0" collapsed="false">
      <c r="A1259" s="11" t="s">
        <v>16</v>
      </c>
      <c r="B1259" s="11" t="s">
        <v>17</v>
      </c>
      <c r="C1259" s="11" t="s">
        <v>18</v>
      </c>
    </row>
    <row r="1260" s="9" customFormat="true" ht="12.75" hidden="false" customHeight="false" outlineLevel="0" collapsed="false">
      <c r="A1260" s="12" t="n">
        <v>1</v>
      </c>
      <c r="B1260" s="13" t="s">
        <v>19</v>
      </c>
      <c r="C1260" s="14" t="n">
        <v>39.34</v>
      </c>
    </row>
    <row r="1261" s="9" customFormat="true" ht="12.75" hidden="false" customHeight="false" outlineLevel="0" collapsed="false">
      <c r="A1261" s="12" t="n">
        <v>2</v>
      </c>
      <c r="B1261" s="13" t="s">
        <v>20</v>
      </c>
      <c r="C1261" s="14" t="n">
        <v>1.02</v>
      </c>
    </row>
    <row r="1262" s="9" customFormat="true" ht="12.75" hidden="false" customHeight="false" outlineLevel="0" collapsed="false">
      <c r="A1262" s="12" t="n">
        <v>3</v>
      </c>
      <c r="B1262" s="13" t="s">
        <v>21</v>
      </c>
      <c r="C1262" s="14" t="n">
        <v>1.74</v>
      </c>
    </row>
    <row r="1263" s="9" customFormat="true" ht="12.75" hidden="false" customHeight="false" outlineLevel="0" collapsed="false">
      <c r="A1263" s="12" t="n">
        <v>4</v>
      </c>
      <c r="B1263" s="13" t="s">
        <v>22</v>
      </c>
      <c r="C1263" s="14" t="n">
        <v>514.37</v>
      </c>
    </row>
    <row r="1264" s="9" customFormat="true" ht="12.75" hidden="false" customHeight="false" outlineLevel="0" collapsed="false">
      <c r="A1264" s="12" t="n">
        <v>5</v>
      </c>
      <c r="B1264" s="13" t="s">
        <v>23</v>
      </c>
      <c r="C1264" s="14" t="n">
        <v>229.55</v>
      </c>
    </row>
    <row r="1265" s="9" customFormat="true" ht="12.75" hidden="false" customHeight="false" outlineLevel="0" collapsed="false">
      <c r="A1265" s="12" t="n">
        <v>6</v>
      </c>
      <c r="B1265" s="13" t="s">
        <v>24</v>
      </c>
      <c r="C1265" s="14" t="n">
        <v>69.33</v>
      </c>
    </row>
    <row r="1266" s="9" customFormat="true" ht="12.75" hidden="false" customHeight="false" outlineLevel="0" collapsed="false">
      <c r="A1266" s="12" t="n">
        <v>7</v>
      </c>
      <c r="B1266" s="13" t="s">
        <v>25</v>
      </c>
      <c r="C1266" s="14" t="n">
        <v>283.05</v>
      </c>
    </row>
    <row r="1267" s="9" customFormat="true" ht="12.75" hidden="false" customHeight="false" outlineLevel="0" collapsed="false">
      <c r="A1267" s="12" t="n">
        <v>8</v>
      </c>
      <c r="B1267" s="13" t="s">
        <v>26</v>
      </c>
      <c r="C1267" s="14" t="n">
        <v>202.32</v>
      </c>
    </row>
    <row r="1268" s="9" customFormat="true" ht="12.75" hidden="false" customHeight="false" outlineLevel="0" collapsed="false">
      <c r="A1268" s="12" t="n">
        <v>5</v>
      </c>
      <c r="B1268" s="15" t="s">
        <v>27</v>
      </c>
      <c r="C1268" s="14" t="n">
        <f aca="false">SUM(C1260:C1267)</f>
        <v>1340.72</v>
      </c>
    </row>
    <row r="1269" s="9" customFormat="true" ht="12.75" hidden="false" customHeight="false" outlineLevel="0" collapsed="false">
      <c r="A1269" s="12" t="n">
        <v>6</v>
      </c>
      <c r="B1269" s="15" t="s">
        <v>28</v>
      </c>
      <c r="C1269" s="14" t="n">
        <f aca="false">C1268*0.18</f>
        <v>241.3296</v>
      </c>
    </row>
    <row r="1270" s="9" customFormat="true" ht="12.75" hidden="false" customHeight="false" outlineLevel="0" collapsed="false">
      <c r="A1270" s="12" t="n">
        <v>7</v>
      </c>
      <c r="B1270" s="16" t="s">
        <v>29</v>
      </c>
      <c r="C1270" s="17" t="n">
        <f aca="false">C1268+C1269</f>
        <v>1582.0496</v>
      </c>
    </row>
    <row r="1271" s="9" customFormat="true" ht="12.75" hidden="false" customHeight="false" outlineLevel="0" collapsed="false">
      <c r="A1271" s="18"/>
      <c r="B1271" s="19" t="s">
        <v>30</v>
      </c>
      <c r="C1271" s="24" t="n">
        <v>1582</v>
      </c>
    </row>
    <row r="1273" s="9" customFormat="true" ht="13.5" hidden="false" customHeight="true" outlineLevel="0" collapsed="false">
      <c r="A1273" s="26" t="s">
        <v>183</v>
      </c>
      <c r="B1273" s="26"/>
      <c r="C1273" s="26"/>
    </row>
    <row r="1274" s="9" customFormat="true" ht="18" hidden="false" customHeight="true" outlineLevel="0" collapsed="false">
      <c r="A1274" s="25" t="s">
        <v>184</v>
      </c>
      <c r="B1274" s="25"/>
      <c r="C1274" s="25"/>
    </row>
    <row r="1275" s="9" customFormat="true" ht="12.75" hidden="false" customHeight="false" outlineLevel="0" collapsed="false">
      <c r="A1275" s="11" t="s">
        <v>16</v>
      </c>
      <c r="B1275" s="11" t="s">
        <v>17</v>
      </c>
      <c r="C1275" s="11" t="s">
        <v>18</v>
      </c>
    </row>
    <row r="1276" s="9" customFormat="true" ht="12.75" hidden="false" customHeight="false" outlineLevel="0" collapsed="false">
      <c r="A1276" s="12" t="n">
        <v>1</v>
      </c>
      <c r="B1276" s="13" t="s">
        <v>19</v>
      </c>
      <c r="C1276" s="14" t="n">
        <v>0</v>
      </c>
    </row>
    <row r="1277" s="9" customFormat="true" ht="12.75" hidden="false" customHeight="false" outlineLevel="0" collapsed="false">
      <c r="A1277" s="12" t="n">
        <v>2</v>
      </c>
      <c r="B1277" s="13" t="s">
        <v>20</v>
      </c>
      <c r="C1277" s="14" t="n">
        <v>0.46</v>
      </c>
    </row>
    <row r="1278" s="9" customFormat="true" ht="12.75" hidden="false" customHeight="false" outlineLevel="0" collapsed="false">
      <c r="A1278" s="12" t="n">
        <v>3</v>
      </c>
      <c r="B1278" s="13" t="s">
        <v>21</v>
      </c>
      <c r="C1278" s="14" t="n">
        <v>1.74</v>
      </c>
    </row>
    <row r="1279" s="9" customFormat="true" ht="12.75" hidden="false" customHeight="false" outlineLevel="0" collapsed="false">
      <c r="A1279" s="12" t="n">
        <v>4</v>
      </c>
      <c r="B1279" s="13" t="s">
        <v>22</v>
      </c>
      <c r="C1279" s="14" t="n">
        <v>354.05</v>
      </c>
    </row>
    <row r="1280" s="9" customFormat="true" ht="12.75" hidden="false" customHeight="false" outlineLevel="0" collapsed="false">
      <c r="A1280" s="12" t="n">
        <v>5</v>
      </c>
      <c r="B1280" s="13" t="s">
        <v>23</v>
      </c>
      <c r="C1280" s="14" t="n">
        <v>229.55</v>
      </c>
    </row>
    <row r="1281" s="9" customFormat="true" ht="12.75" hidden="false" customHeight="false" outlineLevel="0" collapsed="false">
      <c r="A1281" s="12" t="n">
        <v>6</v>
      </c>
      <c r="B1281" s="13" t="s">
        <v>24</v>
      </c>
      <c r="C1281" s="14" t="n">
        <v>69.33</v>
      </c>
    </row>
    <row r="1282" s="9" customFormat="true" ht="12.75" hidden="false" customHeight="false" outlineLevel="0" collapsed="false">
      <c r="A1282" s="12" t="n">
        <v>7</v>
      </c>
      <c r="B1282" s="13" t="s">
        <v>25</v>
      </c>
      <c r="C1282" s="14" t="n">
        <v>283.05</v>
      </c>
    </row>
    <row r="1283" s="9" customFormat="true" ht="12.75" hidden="false" customHeight="false" outlineLevel="0" collapsed="false">
      <c r="A1283" s="12" t="n">
        <v>8</v>
      </c>
      <c r="B1283" s="13" t="s">
        <v>26</v>
      </c>
      <c r="C1283" s="14" t="n">
        <v>202.32</v>
      </c>
    </row>
    <row r="1284" s="9" customFormat="true" ht="12.75" hidden="false" customHeight="false" outlineLevel="0" collapsed="false">
      <c r="A1284" s="12" t="n">
        <v>5</v>
      </c>
      <c r="B1284" s="15" t="s">
        <v>27</v>
      </c>
      <c r="C1284" s="14" t="n">
        <f aca="false">SUM(C1276:C1283)</f>
        <v>1140.5</v>
      </c>
    </row>
    <row r="1285" s="9" customFormat="true" ht="12.75" hidden="false" customHeight="false" outlineLevel="0" collapsed="false">
      <c r="A1285" s="12" t="n">
        <v>6</v>
      </c>
      <c r="B1285" s="15" t="s">
        <v>28</v>
      </c>
      <c r="C1285" s="14" t="n">
        <f aca="false">C1284*0.18</f>
        <v>205.29</v>
      </c>
    </row>
    <row r="1286" s="9" customFormat="true" ht="12.75" hidden="false" customHeight="false" outlineLevel="0" collapsed="false">
      <c r="A1286" s="12" t="n">
        <v>7</v>
      </c>
      <c r="B1286" s="16" t="s">
        <v>29</v>
      </c>
      <c r="C1286" s="17" t="n">
        <f aca="false">C1284+C1285</f>
        <v>1345.79</v>
      </c>
    </row>
    <row r="1287" s="9" customFormat="true" ht="12.75" hidden="false" customHeight="false" outlineLevel="0" collapsed="false">
      <c r="A1287" s="18"/>
      <c r="B1287" s="19" t="s">
        <v>30</v>
      </c>
      <c r="C1287" s="24" t="n">
        <v>1346</v>
      </c>
    </row>
    <row r="1289" s="9" customFormat="true" ht="13.5" hidden="false" customHeight="true" outlineLevel="0" collapsed="false">
      <c r="A1289" s="26" t="s">
        <v>185</v>
      </c>
      <c r="B1289" s="26"/>
      <c r="C1289" s="26"/>
    </row>
    <row r="1290" s="9" customFormat="true" ht="18" hidden="false" customHeight="true" outlineLevel="0" collapsed="false">
      <c r="A1290" s="25" t="s">
        <v>186</v>
      </c>
      <c r="B1290" s="25"/>
      <c r="C1290" s="25"/>
    </row>
    <row r="1291" s="9" customFormat="true" ht="12.75" hidden="false" customHeight="false" outlineLevel="0" collapsed="false">
      <c r="A1291" s="11" t="s">
        <v>16</v>
      </c>
      <c r="B1291" s="11" t="s">
        <v>17</v>
      </c>
      <c r="C1291" s="11" t="s">
        <v>18</v>
      </c>
    </row>
    <row r="1292" s="9" customFormat="true" ht="12.75" hidden="false" customHeight="false" outlineLevel="0" collapsed="false">
      <c r="A1292" s="12" t="n">
        <v>1</v>
      </c>
      <c r="B1292" s="13" t="s">
        <v>19</v>
      </c>
      <c r="C1292" s="14" t="n">
        <v>0</v>
      </c>
    </row>
    <row r="1293" s="9" customFormat="true" ht="12.75" hidden="false" customHeight="false" outlineLevel="0" collapsed="false">
      <c r="A1293" s="12" t="n">
        <v>2</v>
      </c>
      <c r="B1293" s="13" t="s">
        <v>20</v>
      </c>
      <c r="C1293" s="14" t="n">
        <v>0.38</v>
      </c>
    </row>
    <row r="1294" s="9" customFormat="true" ht="12.75" hidden="false" customHeight="false" outlineLevel="0" collapsed="false">
      <c r="A1294" s="12" t="n">
        <v>3</v>
      </c>
      <c r="B1294" s="13" t="s">
        <v>21</v>
      </c>
      <c r="C1294" s="14" t="n">
        <v>1.74</v>
      </c>
    </row>
    <row r="1295" s="9" customFormat="true" ht="12.75" hidden="false" customHeight="false" outlineLevel="0" collapsed="false">
      <c r="A1295" s="12" t="n">
        <v>4</v>
      </c>
      <c r="B1295" s="13" t="s">
        <v>22</v>
      </c>
      <c r="C1295" s="14" t="n">
        <v>117.17</v>
      </c>
    </row>
    <row r="1296" s="9" customFormat="true" ht="12.75" hidden="false" customHeight="false" outlineLevel="0" collapsed="false">
      <c r="A1296" s="12" t="n">
        <v>5</v>
      </c>
      <c r="B1296" s="13" t="s">
        <v>23</v>
      </c>
      <c r="C1296" s="14" t="n">
        <v>229.55</v>
      </c>
    </row>
    <row r="1297" s="9" customFormat="true" ht="12.75" hidden="false" customHeight="false" outlineLevel="0" collapsed="false">
      <c r="A1297" s="12" t="n">
        <v>6</v>
      </c>
      <c r="B1297" s="13" t="s">
        <v>24</v>
      </c>
      <c r="C1297" s="14" t="n">
        <v>69.33</v>
      </c>
    </row>
    <row r="1298" s="9" customFormat="true" ht="12.75" hidden="false" customHeight="false" outlineLevel="0" collapsed="false">
      <c r="A1298" s="12" t="n">
        <v>7</v>
      </c>
      <c r="B1298" s="13" t="s">
        <v>25</v>
      </c>
      <c r="C1298" s="14" t="n">
        <v>135</v>
      </c>
    </row>
    <row r="1299" s="9" customFormat="true" ht="12.75" hidden="false" customHeight="false" outlineLevel="0" collapsed="false">
      <c r="A1299" s="12" t="n">
        <v>8</v>
      </c>
      <c r="B1299" s="13" t="s">
        <v>26</v>
      </c>
      <c r="C1299" s="14" t="n">
        <v>96.5</v>
      </c>
    </row>
    <row r="1300" s="9" customFormat="true" ht="12.75" hidden="false" customHeight="false" outlineLevel="0" collapsed="false">
      <c r="A1300" s="12" t="n">
        <v>5</v>
      </c>
      <c r="B1300" s="15" t="s">
        <v>27</v>
      </c>
      <c r="C1300" s="14" t="n">
        <f aca="false">SUM(C1292:C1299)</f>
        <v>649.67</v>
      </c>
    </row>
    <row r="1301" s="9" customFormat="true" ht="12.75" hidden="false" customHeight="false" outlineLevel="0" collapsed="false">
      <c r="A1301" s="12" t="n">
        <v>6</v>
      </c>
      <c r="B1301" s="15" t="s">
        <v>28</v>
      </c>
      <c r="C1301" s="14" t="n">
        <f aca="false">C1300*0.18</f>
        <v>116.9406</v>
      </c>
    </row>
    <row r="1302" s="9" customFormat="true" ht="12.75" hidden="false" customHeight="false" outlineLevel="0" collapsed="false">
      <c r="A1302" s="12" t="n">
        <v>7</v>
      </c>
      <c r="B1302" s="16" t="s">
        <v>29</v>
      </c>
      <c r="C1302" s="17" t="n">
        <f aca="false">C1300+C1301</f>
        <v>766.6106</v>
      </c>
    </row>
    <row r="1303" s="9" customFormat="true" ht="12.75" hidden="false" customHeight="false" outlineLevel="0" collapsed="false">
      <c r="A1303" s="18"/>
      <c r="B1303" s="19" t="s">
        <v>30</v>
      </c>
      <c r="C1303" s="24" t="n">
        <v>767</v>
      </c>
    </row>
    <row r="1305" s="9" customFormat="true" ht="13.5" hidden="false" customHeight="true" outlineLevel="0" collapsed="false">
      <c r="A1305" s="26" t="s">
        <v>187</v>
      </c>
      <c r="B1305" s="26"/>
      <c r="C1305" s="26"/>
    </row>
    <row r="1306" s="9" customFormat="true" ht="18" hidden="false" customHeight="true" outlineLevel="0" collapsed="false">
      <c r="A1306" s="25" t="s">
        <v>188</v>
      </c>
      <c r="B1306" s="25"/>
      <c r="C1306" s="25"/>
    </row>
    <row r="1307" s="9" customFormat="true" ht="12.75" hidden="false" customHeight="false" outlineLevel="0" collapsed="false">
      <c r="A1307" s="11" t="s">
        <v>16</v>
      </c>
      <c r="B1307" s="11" t="s">
        <v>17</v>
      </c>
      <c r="C1307" s="11" t="s">
        <v>18</v>
      </c>
    </row>
    <row r="1308" s="9" customFormat="true" ht="12.75" hidden="false" customHeight="false" outlineLevel="0" collapsed="false">
      <c r="A1308" s="12" t="n">
        <v>1</v>
      </c>
      <c r="B1308" s="13" t="s">
        <v>19</v>
      </c>
      <c r="C1308" s="14" t="n">
        <v>60.54</v>
      </c>
    </row>
    <row r="1309" s="9" customFormat="true" ht="12.75" hidden="false" customHeight="false" outlineLevel="0" collapsed="false">
      <c r="A1309" s="12" t="n">
        <v>2</v>
      </c>
      <c r="B1309" s="13" t="s">
        <v>20</v>
      </c>
      <c r="C1309" s="14" t="n">
        <v>1.03</v>
      </c>
    </row>
    <row r="1310" s="9" customFormat="true" ht="12.75" hidden="false" customHeight="false" outlineLevel="0" collapsed="false">
      <c r="A1310" s="12" t="n">
        <v>3</v>
      </c>
      <c r="B1310" s="13" t="s">
        <v>21</v>
      </c>
      <c r="C1310" s="14" t="n">
        <v>1.74</v>
      </c>
    </row>
    <row r="1311" s="9" customFormat="true" ht="12.75" hidden="false" customHeight="false" outlineLevel="0" collapsed="false">
      <c r="A1311" s="12" t="n">
        <v>4</v>
      </c>
      <c r="B1311" s="13" t="s">
        <v>22</v>
      </c>
      <c r="C1311" s="14" t="n">
        <v>897.94</v>
      </c>
    </row>
    <row r="1312" s="9" customFormat="true" ht="12.75" hidden="false" customHeight="false" outlineLevel="0" collapsed="false">
      <c r="A1312" s="12" t="n">
        <v>5</v>
      </c>
      <c r="B1312" s="13" t="s">
        <v>23</v>
      </c>
      <c r="C1312" s="14" t="n">
        <v>229.55</v>
      </c>
    </row>
    <row r="1313" s="9" customFormat="true" ht="12.75" hidden="false" customHeight="false" outlineLevel="0" collapsed="false">
      <c r="A1313" s="12" t="n">
        <v>6</v>
      </c>
      <c r="B1313" s="13" t="s">
        <v>24</v>
      </c>
      <c r="C1313" s="14" t="n">
        <v>69.33</v>
      </c>
    </row>
    <row r="1314" s="9" customFormat="true" ht="12.75" hidden="false" customHeight="false" outlineLevel="0" collapsed="false">
      <c r="A1314" s="12" t="n">
        <v>7</v>
      </c>
      <c r="B1314" s="13" t="s">
        <v>25</v>
      </c>
      <c r="C1314" s="14" t="n">
        <v>396</v>
      </c>
    </row>
    <row r="1315" s="9" customFormat="true" ht="12.75" hidden="false" customHeight="false" outlineLevel="0" collapsed="false">
      <c r="A1315" s="12" t="n">
        <v>8</v>
      </c>
      <c r="B1315" s="13" t="s">
        <v>26</v>
      </c>
      <c r="C1315" s="14" t="n">
        <v>316.18</v>
      </c>
    </row>
    <row r="1316" s="9" customFormat="true" ht="12.75" hidden="false" customHeight="false" outlineLevel="0" collapsed="false">
      <c r="A1316" s="12" t="n">
        <v>5</v>
      </c>
      <c r="B1316" s="15" t="s">
        <v>27</v>
      </c>
      <c r="C1316" s="14" t="n">
        <f aca="false">SUM(C1308:C1315)</f>
        <v>1972.31</v>
      </c>
    </row>
    <row r="1317" s="9" customFormat="true" ht="12.75" hidden="false" customHeight="false" outlineLevel="0" collapsed="false">
      <c r="A1317" s="12" t="n">
        <v>6</v>
      </c>
      <c r="B1317" s="15" t="s">
        <v>28</v>
      </c>
      <c r="C1317" s="14" t="n">
        <f aca="false">C1316*0.18</f>
        <v>355.0158</v>
      </c>
    </row>
    <row r="1318" s="9" customFormat="true" ht="12.75" hidden="false" customHeight="false" outlineLevel="0" collapsed="false">
      <c r="A1318" s="12" t="n">
        <v>7</v>
      </c>
      <c r="B1318" s="16" t="s">
        <v>29</v>
      </c>
      <c r="C1318" s="17" t="n">
        <f aca="false">C1316+C1317</f>
        <v>2327.3258</v>
      </c>
    </row>
    <row r="1319" s="9" customFormat="true" ht="12.75" hidden="false" customHeight="false" outlineLevel="0" collapsed="false">
      <c r="A1319" s="18"/>
      <c r="B1319" s="19" t="s">
        <v>30</v>
      </c>
      <c r="C1319" s="24" t="n">
        <v>2327</v>
      </c>
    </row>
    <row r="1321" s="9" customFormat="true" ht="13.5" hidden="false" customHeight="true" outlineLevel="0" collapsed="false">
      <c r="A1321" s="26" t="s">
        <v>189</v>
      </c>
      <c r="B1321" s="26"/>
      <c r="C1321" s="26"/>
    </row>
    <row r="1322" s="9" customFormat="true" ht="18" hidden="false" customHeight="true" outlineLevel="0" collapsed="false">
      <c r="A1322" s="25" t="s">
        <v>190</v>
      </c>
      <c r="B1322" s="25"/>
      <c r="C1322" s="25"/>
    </row>
    <row r="1323" s="9" customFormat="true" ht="12.75" hidden="false" customHeight="false" outlineLevel="0" collapsed="false">
      <c r="A1323" s="11" t="s">
        <v>16</v>
      </c>
      <c r="B1323" s="11" t="s">
        <v>17</v>
      </c>
      <c r="C1323" s="11" t="s">
        <v>18</v>
      </c>
    </row>
    <row r="1324" s="9" customFormat="true" ht="12.75" hidden="false" customHeight="false" outlineLevel="0" collapsed="false">
      <c r="A1324" s="12" t="n">
        <v>1</v>
      </c>
      <c r="B1324" s="13" t="s">
        <v>19</v>
      </c>
      <c r="C1324" s="14" t="n">
        <v>0</v>
      </c>
    </row>
    <row r="1325" s="9" customFormat="true" ht="12.75" hidden="false" customHeight="false" outlineLevel="0" collapsed="false">
      <c r="A1325" s="12" t="n">
        <v>2</v>
      </c>
      <c r="B1325" s="13" t="s">
        <v>20</v>
      </c>
      <c r="C1325" s="14" t="n">
        <v>1.02</v>
      </c>
    </row>
    <row r="1326" s="9" customFormat="true" ht="12.75" hidden="false" customHeight="false" outlineLevel="0" collapsed="false">
      <c r="A1326" s="12" t="n">
        <v>3</v>
      </c>
      <c r="B1326" s="13" t="s">
        <v>21</v>
      </c>
      <c r="C1326" s="14" t="n">
        <v>1.74</v>
      </c>
    </row>
    <row r="1327" s="9" customFormat="true" ht="12.75" hidden="false" customHeight="false" outlineLevel="0" collapsed="false">
      <c r="A1327" s="12" t="n">
        <v>4</v>
      </c>
      <c r="B1327" s="13" t="s">
        <v>22</v>
      </c>
      <c r="C1327" s="14" t="n">
        <v>169.83</v>
      </c>
    </row>
    <row r="1328" s="9" customFormat="true" ht="12.75" hidden="false" customHeight="false" outlineLevel="0" collapsed="false">
      <c r="A1328" s="12" t="n">
        <v>5</v>
      </c>
      <c r="B1328" s="13" t="s">
        <v>23</v>
      </c>
      <c r="C1328" s="14" t="n">
        <v>229.55</v>
      </c>
    </row>
    <row r="1329" s="9" customFormat="true" ht="12.75" hidden="false" customHeight="false" outlineLevel="0" collapsed="false">
      <c r="A1329" s="12" t="n">
        <v>6</v>
      </c>
      <c r="B1329" s="13" t="s">
        <v>24</v>
      </c>
      <c r="C1329" s="14" t="n">
        <v>69.33</v>
      </c>
    </row>
    <row r="1330" s="9" customFormat="true" ht="12.75" hidden="false" customHeight="false" outlineLevel="0" collapsed="false">
      <c r="A1330" s="12" t="n">
        <v>7</v>
      </c>
      <c r="B1330" s="13" t="s">
        <v>25</v>
      </c>
      <c r="C1330" s="14" t="n">
        <v>396</v>
      </c>
    </row>
    <row r="1331" s="9" customFormat="true" ht="12.75" hidden="false" customHeight="false" outlineLevel="0" collapsed="false">
      <c r="A1331" s="12" t="n">
        <v>8</v>
      </c>
      <c r="B1331" s="13" t="s">
        <v>26</v>
      </c>
      <c r="C1331" s="14" t="n">
        <v>316.18</v>
      </c>
    </row>
    <row r="1332" s="9" customFormat="true" ht="12.75" hidden="false" customHeight="false" outlineLevel="0" collapsed="false">
      <c r="A1332" s="12" t="n">
        <v>5</v>
      </c>
      <c r="B1332" s="15" t="s">
        <v>27</v>
      </c>
      <c r="C1332" s="14" t="n">
        <f aca="false">SUM(C1324:C1331)</f>
        <v>1183.65</v>
      </c>
    </row>
    <row r="1333" s="9" customFormat="true" ht="12.75" hidden="false" customHeight="false" outlineLevel="0" collapsed="false">
      <c r="A1333" s="12" t="n">
        <v>6</v>
      </c>
      <c r="B1333" s="15" t="s">
        <v>28</v>
      </c>
      <c r="C1333" s="14" t="n">
        <f aca="false">C1332*0.18</f>
        <v>213.057</v>
      </c>
    </row>
    <row r="1334" s="9" customFormat="true" ht="12.75" hidden="false" customHeight="false" outlineLevel="0" collapsed="false">
      <c r="A1334" s="12" t="n">
        <v>7</v>
      </c>
      <c r="B1334" s="16" t="s">
        <v>29</v>
      </c>
      <c r="C1334" s="17" t="n">
        <f aca="false">C1332+C1333</f>
        <v>1396.707</v>
      </c>
    </row>
    <row r="1335" s="9" customFormat="true" ht="12.75" hidden="false" customHeight="false" outlineLevel="0" collapsed="false">
      <c r="A1335" s="18"/>
      <c r="B1335" s="19" t="s">
        <v>30</v>
      </c>
      <c r="C1335" s="24" t="n">
        <v>1397</v>
      </c>
    </row>
    <row r="1337" s="9" customFormat="true" ht="23.25" hidden="false" customHeight="true" outlineLevel="0" collapsed="false">
      <c r="A1337" s="26" t="s">
        <v>191</v>
      </c>
      <c r="B1337" s="26"/>
      <c r="C1337" s="26"/>
    </row>
    <row r="1338" s="9" customFormat="true" ht="18" hidden="false" customHeight="true" outlineLevel="0" collapsed="false">
      <c r="A1338" s="25" t="s">
        <v>192</v>
      </c>
      <c r="B1338" s="25"/>
      <c r="C1338" s="25"/>
    </row>
    <row r="1339" s="9" customFormat="true" ht="12.75" hidden="false" customHeight="false" outlineLevel="0" collapsed="false">
      <c r="A1339" s="11" t="s">
        <v>16</v>
      </c>
      <c r="B1339" s="11" t="s">
        <v>17</v>
      </c>
      <c r="C1339" s="11" t="s">
        <v>18</v>
      </c>
    </row>
    <row r="1340" s="9" customFormat="true" ht="12.75" hidden="false" customHeight="false" outlineLevel="0" collapsed="false">
      <c r="A1340" s="12" t="n">
        <v>1</v>
      </c>
      <c r="B1340" s="13" t="s">
        <v>19</v>
      </c>
      <c r="C1340" s="14" t="n">
        <v>106.39</v>
      </c>
    </row>
    <row r="1341" s="9" customFormat="true" ht="12.75" hidden="false" customHeight="false" outlineLevel="0" collapsed="false">
      <c r="A1341" s="12" t="n">
        <v>2</v>
      </c>
      <c r="B1341" s="13" t="s">
        <v>20</v>
      </c>
      <c r="C1341" s="14" t="n">
        <v>1.03</v>
      </c>
    </row>
    <row r="1342" s="9" customFormat="true" ht="12.75" hidden="false" customHeight="false" outlineLevel="0" collapsed="false">
      <c r="A1342" s="12" t="n">
        <v>3</v>
      </c>
      <c r="B1342" s="13" t="s">
        <v>21</v>
      </c>
      <c r="C1342" s="14" t="n">
        <v>1.74</v>
      </c>
    </row>
    <row r="1343" s="9" customFormat="true" ht="12.75" hidden="false" customHeight="false" outlineLevel="0" collapsed="false">
      <c r="A1343" s="12" t="n">
        <v>4</v>
      </c>
      <c r="B1343" s="13" t="s">
        <v>22</v>
      </c>
      <c r="C1343" s="14" t="n">
        <v>1392.27</v>
      </c>
    </row>
    <row r="1344" s="9" customFormat="true" ht="12.75" hidden="false" customHeight="false" outlineLevel="0" collapsed="false">
      <c r="A1344" s="12" t="n">
        <v>5</v>
      </c>
      <c r="B1344" s="13" t="s">
        <v>23</v>
      </c>
      <c r="C1344" s="14" t="n">
        <v>229.55</v>
      </c>
    </row>
    <row r="1345" s="9" customFormat="true" ht="12.75" hidden="false" customHeight="false" outlineLevel="0" collapsed="false">
      <c r="A1345" s="12" t="n">
        <v>6</v>
      </c>
      <c r="B1345" s="13" t="s">
        <v>24</v>
      </c>
      <c r="C1345" s="14" t="n">
        <v>69.33</v>
      </c>
    </row>
    <row r="1346" s="9" customFormat="true" ht="12.75" hidden="false" customHeight="false" outlineLevel="0" collapsed="false">
      <c r="A1346" s="12" t="n">
        <v>7</v>
      </c>
      <c r="B1346" s="13" t="s">
        <v>25</v>
      </c>
      <c r="C1346" s="14" t="n">
        <v>396</v>
      </c>
    </row>
    <row r="1347" s="9" customFormat="true" ht="12.75" hidden="false" customHeight="false" outlineLevel="0" collapsed="false">
      <c r="A1347" s="12" t="n">
        <v>8</v>
      </c>
      <c r="B1347" s="13" t="s">
        <v>26</v>
      </c>
      <c r="C1347" s="14" t="n">
        <v>316.18</v>
      </c>
    </row>
    <row r="1348" s="9" customFormat="true" ht="12.75" hidden="false" customHeight="false" outlineLevel="0" collapsed="false">
      <c r="A1348" s="12" t="n">
        <v>5</v>
      </c>
      <c r="B1348" s="15" t="s">
        <v>27</v>
      </c>
      <c r="C1348" s="14" t="n">
        <f aca="false">SUM(C1340:C1347)</f>
        <v>2512.49</v>
      </c>
    </row>
    <row r="1349" s="9" customFormat="true" ht="12.75" hidden="false" customHeight="false" outlineLevel="0" collapsed="false">
      <c r="A1349" s="12" t="n">
        <v>6</v>
      </c>
      <c r="B1349" s="15" t="s">
        <v>28</v>
      </c>
      <c r="C1349" s="14" t="n">
        <f aca="false">C1348*0.18</f>
        <v>452.2482</v>
      </c>
    </row>
    <row r="1350" s="9" customFormat="true" ht="12.75" hidden="false" customHeight="false" outlineLevel="0" collapsed="false">
      <c r="A1350" s="12" t="n">
        <v>7</v>
      </c>
      <c r="B1350" s="16" t="s">
        <v>29</v>
      </c>
      <c r="C1350" s="17" t="n">
        <f aca="false">C1348+C1349</f>
        <v>2964.7382</v>
      </c>
    </row>
    <row r="1351" s="9" customFormat="true" ht="12.75" hidden="false" customHeight="false" outlineLevel="0" collapsed="false">
      <c r="A1351" s="18"/>
      <c r="B1351" s="19" t="s">
        <v>30</v>
      </c>
      <c r="C1351" s="24" t="n">
        <v>2965</v>
      </c>
    </row>
    <row r="1353" s="9" customFormat="true" ht="13.5" hidden="false" customHeight="true" outlineLevel="0" collapsed="false">
      <c r="A1353" s="26" t="s">
        <v>193</v>
      </c>
      <c r="B1353" s="26"/>
      <c r="C1353" s="26"/>
    </row>
    <row r="1354" s="9" customFormat="true" ht="18" hidden="false" customHeight="true" outlineLevel="0" collapsed="false">
      <c r="A1354" s="25" t="s">
        <v>194</v>
      </c>
      <c r="B1354" s="25"/>
      <c r="C1354" s="25"/>
    </row>
    <row r="1355" s="9" customFormat="true" ht="12.75" hidden="false" customHeight="false" outlineLevel="0" collapsed="false">
      <c r="A1355" s="11" t="s">
        <v>16</v>
      </c>
      <c r="B1355" s="11" t="s">
        <v>17</v>
      </c>
      <c r="C1355" s="11" t="s">
        <v>18</v>
      </c>
    </row>
    <row r="1356" s="9" customFormat="true" ht="12.75" hidden="false" customHeight="false" outlineLevel="0" collapsed="false">
      <c r="A1356" s="12" t="n">
        <v>1</v>
      </c>
      <c r="B1356" s="13" t="s">
        <v>19</v>
      </c>
      <c r="C1356" s="14" t="n">
        <v>4.52</v>
      </c>
    </row>
    <row r="1357" s="9" customFormat="true" ht="12.75" hidden="false" customHeight="false" outlineLevel="0" collapsed="false">
      <c r="A1357" s="12" t="n">
        <v>2</v>
      </c>
      <c r="B1357" s="13" t="s">
        <v>20</v>
      </c>
      <c r="C1357" s="14" t="n">
        <v>1.02</v>
      </c>
    </row>
    <row r="1358" s="9" customFormat="true" ht="12.75" hidden="false" customHeight="false" outlineLevel="0" collapsed="false">
      <c r="A1358" s="12" t="n">
        <v>3</v>
      </c>
      <c r="B1358" s="13" t="s">
        <v>21</v>
      </c>
      <c r="C1358" s="14" t="n">
        <v>1.74</v>
      </c>
    </row>
    <row r="1359" s="9" customFormat="true" ht="12.75" hidden="false" customHeight="false" outlineLevel="0" collapsed="false">
      <c r="A1359" s="12" t="n">
        <v>4</v>
      </c>
      <c r="B1359" s="13" t="s">
        <v>22</v>
      </c>
      <c r="C1359" s="14" t="n">
        <v>651.32</v>
      </c>
    </row>
    <row r="1360" s="9" customFormat="true" ht="12.75" hidden="false" customHeight="false" outlineLevel="0" collapsed="false">
      <c r="A1360" s="12" t="n">
        <v>5</v>
      </c>
      <c r="B1360" s="13" t="s">
        <v>23</v>
      </c>
      <c r="C1360" s="14" t="n">
        <v>229.55</v>
      </c>
    </row>
    <row r="1361" s="9" customFormat="true" ht="12.75" hidden="false" customHeight="false" outlineLevel="0" collapsed="false">
      <c r="A1361" s="12" t="n">
        <v>6</v>
      </c>
      <c r="B1361" s="13" t="s">
        <v>24</v>
      </c>
      <c r="C1361" s="14" t="n">
        <v>69.33</v>
      </c>
    </row>
    <row r="1362" s="9" customFormat="true" ht="12.75" hidden="false" customHeight="false" outlineLevel="0" collapsed="false">
      <c r="A1362" s="12" t="n">
        <v>7</v>
      </c>
      <c r="B1362" s="13" t="s">
        <v>25</v>
      </c>
      <c r="C1362" s="14" t="n">
        <v>396</v>
      </c>
    </row>
    <row r="1363" s="9" customFormat="true" ht="12.75" hidden="false" customHeight="false" outlineLevel="0" collapsed="false">
      <c r="A1363" s="12" t="n">
        <v>8</v>
      </c>
      <c r="B1363" s="13" t="s">
        <v>26</v>
      </c>
      <c r="C1363" s="14" t="n">
        <v>316.18</v>
      </c>
    </row>
    <row r="1364" s="9" customFormat="true" ht="12.75" hidden="false" customHeight="false" outlineLevel="0" collapsed="false">
      <c r="A1364" s="12" t="n">
        <v>5</v>
      </c>
      <c r="B1364" s="15" t="s">
        <v>27</v>
      </c>
      <c r="C1364" s="14" t="n">
        <f aca="false">SUM(C1356:C1363)</f>
        <v>1669.66</v>
      </c>
    </row>
    <row r="1365" s="9" customFormat="true" ht="12.75" hidden="false" customHeight="false" outlineLevel="0" collapsed="false">
      <c r="A1365" s="12" t="n">
        <v>6</v>
      </c>
      <c r="B1365" s="15" t="s">
        <v>28</v>
      </c>
      <c r="C1365" s="14" t="n">
        <f aca="false">C1364*0.18</f>
        <v>300.5388</v>
      </c>
    </row>
    <row r="1366" s="9" customFormat="true" ht="12.75" hidden="false" customHeight="false" outlineLevel="0" collapsed="false">
      <c r="A1366" s="12" t="n">
        <v>7</v>
      </c>
      <c r="B1366" s="16" t="s">
        <v>29</v>
      </c>
      <c r="C1366" s="17" t="n">
        <f aca="false">C1364+C1365</f>
        <v>1970.1988</v>
      </c>
    </row>
    <row r="1367" s="9" customFormat="true" ht="12.75" hidden="false" customHeight="false" outlineLevel="0" collapsed="false">
      <c r="A1367" s="18"/>
      <c r="B1367" s="19" t="s">
        <v>30</v>
      </c>
      <c r="C1367" s="24" t="n">
        <v>1970</v>
      </c>
    </row>
    <row r="1369" s="9" customFormat="true" ht="13.5" hidden="false" customHeight="true" outlineLevel="0" collapsed="false">
      <c r="A1369" s="26" t="s">
        <v>195</v>
      </c>
      <c r="B1369" s="26"/>
      <c r="C1369" s="26"/>
    </row>
    <row r="1370" s="9" customFormat="true" ht="18" hidden="false" customHeight="true" outlineLevel="0" collapsed="false">
      <c r="A1370" s="25" t="s">
        <v>196</v>
      </c>
      <c r="B1370" s="25"/>
      <c r="C1370" s="25"/>
    </row>
    <row r="1371" s="9" customFormat="true" ht="12.75" hidden="false" customHeight="false" outlineLevel="0" collapsed="false">
      <c r="A1371" s="11" t="s">
        <v>16</v>
      </c>
      <c r="B1371" s="11" t="s">
        <v>17</v>
      </c>
      <c r="C1371" s="11" t="s">
        <v>18</v>
      </c>
    </row>
    <row r="1372" s="9" customFormat="true" ht="12.75" hidden="false" customHeight="false" outlineLevel="0" collapsed="false">
      <c r="A1372" s="12" t="n">
        <v>1</v>
      </c>
      <c r="B1372" s="13" t="s">
        <v>19</v>
      </c>
      <c r="C1372" s="14" t="n">
        <v>186.27</v>
      </c>
    </row>
    <row r="1373" s="9" customFormat="true" ht="12.75" hidden="false" customHeight="false" outlineLevel="0" collapsed="false">
      <c r="A1373" s="12" t="n">
        <v>2</v>
      </c>
      <c r="B1373" s="13" t="s">
        <v>20</v>
      </c>
      <c r="C1373" s="14" t="n">
        <v>1.64</v>
      </c>
    </row>
    <row r="1374" s="9" customFormat="true" ht="12.75" hidden="false" customHeight="false" outlineLevel="0" collapsed="false">
      <c r="A1374" s="12" t="n">
        <v>3</v>
      </c>
      <c r="B1374" s="13" t="s">
        <v>21</v>
      </c>
      <c r="C1374" s="14" t="n">
        <v>1.74</v>
      </c>
    </row>
    <row r="1375" s="9" customFormat="true" ht="12.75" hidden="false" customHeight="false" outlineLevel="0" collapsed="false">
      <c r="A1375" s="12" t="n">
        <v>4</v>
      </c>
      <c r="B1375" s="13" t="s">
        <v>22</v>
      </c>
      <c r="C1375" s="14" t="n">
        <v>2581.77</v>
      </c>
    </row>
    <row r="1376" s="9" customFormat="true" ht="12.75" hidden="false" customHeight="false" outlineLevel="0" collapsed="false">
      <c r="A1376" s="12" t="n">
        <v>5</v>
      </c>
      <c r="B1376" s="13" t="s">
        <v>23</v>
      </c>
      <c r="C1376" s="14" t="n">
        <v>229.55</v>
      </c>
    </row>
    <row r="1377" s="9" customFormat="true" ht="12.75" hidden="false" customHeight="false" outlineLevel="0" collapsed="false">
      <c r="A1377" s="12" t="n">
        <v>6</v>
      </c>
      <c r="B1377" s="13" t="s">
        <v>24</v>
      </c>
      <c r="C1377" s="14" t="n">
        <v>69.33</v>
      </c>
    </row>
    <row r="1378" s="9" customFormat="true" ht="12.75" hidden="false" customHeight="false" outlineLevel="0" collapsed="false">
      <c r="A1378" s="12" t="n">
        <v>7</v>
      </c>
      <c r="B1378" s="13" t="s">
        <v>25</v>
      </c>
      <c r="C1378" s="14" t="n">
        <v>436.5</v>
      </c>
    </row>
    <row r="1379" s="9" customFormat="true" ht="12.75" hidden="false" customHeight="false" outlineLevel="0" collapsed="false">
      <c r="A1379" s="12" t="n">
        <v>8</v>
      </c>
      <c r="B1379" s="13" t="s">
        <v>26</v>
      </c>
      <c r="C1379" s="14" t="n">
        <v>265.39</v>
      </c>
    </row>
    <row r="1380" s="9" customFormat="true" ht="12.75" hidden="false" customHeight="false" outlineLevel="0" collapsed="false">
      <c r="A1380" s="12" t="n">
        <v>5</v>
      </c>
      <c r="B1380" s="15" t="s">
        <v>27</v>
      </c>
      <c r="C1380" s="14" t="n">
        <f aca="false">SUM(C1372:C1379)</f>
        <v>3772.19</v>
      </c>
    </row>
    <row r="1381" s="9" customFormat="true" ht="12.75" hidden="false" customHeight="false" outlineLevel="0" collapsed="false">
      <c r="A1381" s="12" t="n">
        <v>6</v>
      </c>
      <c r="B1381" s="15" t="s">
        <v>28</v>
      </c>
      <c r="C1381" s="14" t="n">
        <f aca="false">C1380*0.18</f>
        <v>678.9942</v>
      </c>
    </row>
    <row r="1382" s="9" customFormat="true" ht="12.75" hidden="false" customHeight="false" outlineLevel="0" collapsed="false">
      <c r="A1382" s="12" t="n">
        <v>7</v>
      </c>
      <c r="B1382" s="16" t="s">
        <v>29</v>
      </c>
      <c r="C1382" s="17" t="n">
        <f aca="false">C1380+C1381</f>
        <v>4451.1842</v>
      </c>
    </row>
    <row r="1383" s="9" customFormat="true" ht="12.75" hidden="false" customHeight="false" outlineLevel="0" collapsed="false">
      <c r="A1383" s="18"/>
      <c r="B1383" s="19" t="s">
        <v>30</v>
      </c>
      <c r="C1383" s="24" t="n">
        <v>4451</v>
      </c>
    </row>
    <row r="1385" s="9" customFormat="true" ht="13.5" hidden="false" customHeight="true" outlineLevel="0" collapsed="false">
      <c r="A1385" s="26" t="s">
        <v>197</v>
      </c>
      <c r="B1385" s="26"/>
      <c r="C1385" s="26"/>
    </row>
    <row r="1386" s="9" customFormat="true" ht="18" hidden="false" customHeight="true" outlineLevel="0" collapsed="false">
      <c r="A1386" s="25" t="s">
        <v>198</v>
      </c>
      <c r="B1386" s="25"/>
      <c r="C1386" s="25"/>
    </row>
    <row r="1387" s="9" customFormat="true" ht="12.75" hidden="false" customHeight="false" outlineLevel="0" collapsed="false">
      <c r="A1387" s="11" t="s">
        <v>16</v>
      </c>
      <c r="B1387" s="11" t="s">
        <v>17</v>
      </c>
      <c r="C1387" s="11" t="s">
        <v>18</v>
      </c>
    </row>
    <row r="1388" s="9" customFormat="true" ht="12.75" hidden="false" customHeight="false" outlineLevel="0" collapsed="false">
      <c r="A1388" s="12" t="n">
        <v>1</v>
      </c>
      <c r="B1388" s="13" t="s">
        <v>19</v>
      </c>
      <c r="C1388" s="14" t="n">
        <v>223.97</v>
      </c>
    </row>
    <row r="1389" s="9" customFormat="true" ht="12.75" hidden="false" customHeight="false" outlineLevel="0" collapsed="false">
      <c r="A1389" s="12" t="n">
        <v>2</v>
      </c>
      <c r="B1389" s="13" t="s">
        <v>20</v>
      </c>
      <c r="C1389" s="14" t="n">
        <v>1.28</v>
      </c>
    </row>
    <row r="1390" s="9" customFormat="true" ht="12.75" hidden="false" customHeight="false" outlineLevel="0" collapsed="false">
      <c r="A1390" s="12" t="n">
        <v>3</v>
      </c>
      <c r="B1390" s="13" t="s">
        <v>21</v>
      </c>
      <c r="C1390" s="14" t="n">
        <v>1.74</v>
      </c>
    </row>
    <row r="1391" s="9" customFormat="true" ht="12.75" hidden="false" customHeight="false" outlineLevel="0" collapsed="false">
      <c r="A1391" s="12" t="n">
        <v>4</v>
      </c>
      <c r="B1391" s="13" t="s">
        <v>22</v>
      </c>
      <c r="C1391" s="14" t="n">
        <v>2449.62</v>
      </c>
    </row>
    <row r="1392" s="9" customFormat="true" ht="12.75" hidden="false" customHeight="false" outlineLevel="0" collapsed="false">
      <c r="A1392" s="12" t="n">
        <v>5</v>
      </c>
      <c r="B1392" s="13" t="s">
        <v>23</v>
      </c>
      <c r="C1392" s="14" t="n">
        <v>229.55</v>
      </c>
    </row>
    <row r="1393" s="9" customFormat="true" ht="12.75" hidden="false" customHeight="false" outlineLevel="0" collapsed="false">
      <c r="A1393" s="12" t="n">
        <v>6</v>
      </c>
      <c r="B1393" s="13" t="s">
        <v>24</v>
      </c>
      <c r="C1393" s="14" t="n">
        <v>69.33</v>
      </c>
    </row>
    <row r="1394" s="9" customFormat="true" ht="12.75" hidden="false" customHeight="false" outlineLevel="0" collapsed="false">
      <c r="A1394" s="12" t="n">
        <v>7</v>
      </c>
      <c r="B1394" s="13" t="s">
        <v>25</v>
      </c>
      <c r="C1394" s="14" t="n">
        <v>495</v>
      </c>
    </row>
    <row r="1395" s="9" customFormat="true" ht="12.75" hidden="false" customHeight="false" outlineLevel="0" collapsed="false">
      <c r="A1395" s="12" t="n">
        <v>8</v>
      </c>
      <c r="B1395" s="13" t="s">
        <v>26</v>
      </c>
      <c r="C1395" s="14" t="n">
        <v>413.27</v>
      </c>
    </row>
    <row r="1396" s="9" customFormat="true" ht="12.75" hidden="false" customHeight="false" outlineLevel="0" collapsed="false">
      <c r="A1396" s="12" t="n">
        <v>5</v>
      </c>
      <c r="B1396" s="15" t="s">
        <v>27</v>
      </c>
      <c r="C1396" s="14" t="n">
        <f aca="false">SUM(C1388:C1395)</f>
        <v>3883.76</v>
      </c>
    </row>
    <row r="1397" s="9" customFormat="true" ht="12.75" hidden="false" customHeight="false" outlineLevel="0" collapsed="false">
      <c r="A1397" s="12" t="n">
        <v>6</v>
      </c>
      <c r="B1397" s="15" t="s">
        <v>28</v>
      </c>
      <c r="C1397" s="14" t="n">
        <f aca="false">C1396*0.18</f>
        <v>699.0768</v>
      </c>
    </row>
    <row r="1398" s="9" customFormat="true" ht="12.75" hidden="false" customHeight="false" outlineLevel="0" collapsed="false">
      <c r="A1398" s="12" t="n">
        <v>7</v>
      </c>
      <c r="B1398" s="16" t="s">
        <v>29</v>
      </c>
      <c r="C1398" s="17" t="n">
        <f aca="false">C1396+C1397</f>
        <v>4582.8368</v>
      </c>
    </row>
    <row r="1399" s="9" customFormat="true" ht="12.75" hidden="false" customHeight="false" outlineLevel="0" collapsed="false">
      <c r="A1399" s="18"/>
      <c r="B1399" s="19" t="s">
        <v>30</v>
      </c>
      <c r="C1399" s="24" t="n">
        <v>4583</v>
      </c>
    </row>
    <row r="1401" s="9" customFormat="true" ht="13.5" hidden="false" customHeight="true" outlineLevel="0" collapsed="false">
      <c r="A1401" s="26" t="s">
        <v>199</v>
      </c>
      <c r="B1401" s="26"/>
      <c r="C1401" s="26"/>
    </row>
    <row r="1402" s="9" customFormat="true" ht="18" hidden="false" customHeight="true" outlineLevel="0" collapsed="false">
      <c r="A1402" s="25" t="s">
        <v>200</v>
      </c>
      <c r="B1402" s="25"/>
      <c r="C1402" s="25"/>
    </row>
    <row r="1403" s="9" customFormat="true" ht="12.75" hidden="false" customHeight="false" outlineLevel="0" collapsed="false">
      <c r="A1403" s="11" t="s">
        <v>16</v>
      </c>
      <c r="B1403" s="11" t="s">
        <v>17</v>
      </c>
      <c r="C1403" s="11" t="s">
        <v>18</v>
      </c>
    </row>
    <row r="1404" s="9" customFormat="true" ht="12.75" hidden="false" customHeight="false" outlineLevel="0" collapsed="false">
      <c r="A1404" s="12" t="n">
        <v>1</v>
      </c>
      <c r="B1404" s="13" t="s">
        <v>19</v>
      </c>
      <c r="C1404" s="14" t="n">
        <v>79.49</v>
      </c>
    </row>
    <row r="1405" s="9" customFormat="true" ht="12.75" hidden="false" customHeight="false" outlineLevel="0" collapsed="false">
      <c r="A1405" s="12" t="n">
        <v>2</v>
      </c>
      <c r="B1405" s="13" t="s">
        <v>20</v>
      </c>
      <c r="C1405" s="14" t="n">
        <v>0.45</v>
      </c>
    </row>
    <row r="1406" s="9" customFormat="true" ht="12.75" hidden="false" customHeight="false" outlineLevel="0" collapsed="false">
      <c r="A1406" s="12" t="n">
        <v>3</v>
      </c>
      <c r="B1406" s="13" t="s">
        <v>21</v>
      </c>
      <c r="C1406" s="14" t="n">
        <v>1.74</v>
      </c>
    </row>
    <row r="1407" s="9" customFormat="true" ht="12.75" hidden="false" customHeight="false" outlineLevel="0" collapsed="false">
      <c r="A1407" s="12" t="n">
        <v>4</v>
      </c>
      <c r="B1407" s="13" t="s">
        <v>22</v>
      </c>
      <c r="C1407" s="14" t="n">
        <v>1049.26</v>
      </c>
    </row>
    <row r="1408" s="9" customFormat="true" ht="12.75" hidden="false" customHeight="false" outlineLevel="0" collapsed="false">
      <c r="A1408" s="12" t="n">
        <v>5</v>
      </c>
      <c r="B1408" s="13" t="s">
        <v>23</v>
      </c>
      <c r="C1408" s="14" t="n">
        <v>229.55</v>
      </c>
    </row>
    <row r="1409" s="9" customFormat="true" ht="12.75" hidden="false" customHeight="false" outlineLevel="0" collapsed="false">
      <c r="A1409" s="12" t="n">
        <v>6</v>
      </c>
      <c r="B1409" s="13" t="s">
        <v>24</v>
      </c>
      <c r="C1409" s="14" t="n">
        <v>69.33</v>
      </c>
    </row>
    <row r="1410" s="9" customFormat="true" ht="12.75" hidden="false" customHeight="false" outlineLevel="0" collapsed="false">
      <c r="A1410" s="12" t="n">
        <v>7</v>
      </c>
      <c r="B1410" s="13" t="s">
        <v>25</v>
      </c>
      <c r="C1410" s="14" t="n">
        <v>283.05</v>
      </c>
    </row>
    <row r="1411" s="9" customFormat="true" ht="12.75" hidden="false" customHeight="false" outlineLevel="0" collapsed="false">
      <c r="A1411" s="12" t="n">
        <v>8</v>
      </c>
      <c r="B1411" s="13" t="s">
        <v>26</v>
      </c>
      <c r="C1411" s="14" t="n">
        <v>202.32</v>
      </c>
    </row>
    <row r="1412" s="9" customFormat="true" ht="12.75" hidden="false" customHeight="false" outlineLevel="0" collapsed="false">
      <c r="A1412" s="12" t="n">
        <v>5</v>
      </c>
      <c r="B1412" s="15" t="s">
        <v>27</v>
      </c>
      <c r="C1412" s="14" t="n">
        <f aca="false">SUM(C1404:C1411)</f>
        <v>1915.19</v>
      </c>
    </row>
    <row r="1413" s="9" customFormat="true" ht="12.75" hidden="false" customHeight="false" outlineLevel="0" collapsed="false">
      <c r="A1413" s="12" t="n">
        <v>6</v>
      </c>
      <c r="B1413" s="15" t="s">
        <v>28</v>
      </c>
      <c r="C1413" s="14" t="n">
        <f aca="false">C1412*0.18</f>
        <v>344.7342</v>
      </c>
    </row>
    <row r="1414" s="9" customFormat="true" ht="12.75" hidden="false" customHeight="false" outlineLevel="0" collapsed="false">
      <c r="A1414" s="12" t="n">
        <v>7</v>
      </c>
      <c r="B1414" s="16" t="s">
        <v>29</v>
      </c>
      <c r="C1414" s="17" t="n">
        <f aca="false">C1412+C1413</f>
        <v>2259.9242</v>
      </c>
    </row>
    <row r="1415" s="9" customFormat="true" ht="12.75" hidden="false" customHeight="false" outlineLevel="0" collapsed="false">
      <c r="A1415" s="18"/>
      <c r="B1415" s="19" t="s">
        <v>30</v>
      </c>
      <c r="C1415" s="24" t="n">
        <v>2260</v>
      </c>
    </row>
    <row r="1417" s="9" customFormat="true" ht="13.5" hidden="false" customHeight="true" outlineLevel="0" collapsed="false">
      <c r="A1417" s="26" t="s">
        <v>187</v>
      </c>
      <c r="B1417" s="26"/>
      <c r="C1417" s="26"/>
    </row>
    <row r="1418" s="9" customFormat="true" ht="18" hidden="false" customHeight="true" outlineLevel="0" collapsed="false">
      <c r="A1418" s="25" t="s">
        <v>201</v>
      </c>
      <c r="B1418" s="25"/>
      <c r="C1418" s="25"/>
    </row>
    <row r="1419" s="9" customFormat="true" ht="12.75" hidden="false" customHeight="false" outlineLevel="0" collapsed="false">
      <c r="A1419" s="11" t="s">
        <v>16</v>
      </c>
      <c r="B1419" s="11" t="s">
        <v>17</v>
      </c>
      <c r="C1419" s="11" t="s">
        <v>18</v>
      </c>
    </row>
    <row r="1420" s="9" customFormat="true" ht="12.75" hidden="false" customHeight="false" outlineLevel="0" collapsed="false">
      <c r="A1420" s="12" t="n">
        <v>1</v>
      </c>
      <c r="B1420" s="13" t="s">
        <v>19</v>
      </c>
      <c r="C1420" s="14" t="n">
        <v>172.01</v>
      </c>
    </row>
    <row r="1421" s="9" customFormat="true" ht="12.75" hidden="false" customHeight="false" outlineLevel="0" collapsed="false">
      <c r="A1421" s="12" t="n">
        <v>2</v>
      </c>
      <c r="B1421" s="13" t="s">
        <v>20</v>
      </c>
      <c r="C1421" s="14" t="n">
        <v>1.02</v>
      </c>
    </row>
    <row r="1422" s="9" customFormat="true" ht="12.75" hidden="false" customHeight="false" outlineLevel="0" collapsed="false">
      <c r="A1422" s="12" t="n">
        <v>3</v>
      </c>
      <c r="B1422" s="13" t="s">
        <v>21</v>
      </c>
      <c r="C1422" s="14" t="n">
        <v>1.74</v>
      </c>
    </row>
    <row r="1423" s="9" customFormat="true" ht="12.75" hidden="false" customHeight="false" outlineLevel="0" collapsed="false">
      <c r="A1423" s="12" t="n">
        <v>4</v>
      </c>
      <c r="B1423" s="13" t="s">
        <v>22</v>
      </c>
      <c r="C1423" s="14" t="n">
        <v>2270.6</v>
      </c>
    </row>
    <row r="1424" s="9" customFormat="true" ht="12.75" hidden="false" customHeight="false" outlineLevel="0" collapsed="false">
      <c r="A1424" s="12" t="n">
        <v>5</v>
      </c>
      <c r="B1424" s="13" t="s">
        <v>23</v>
      </c>
      <c r="C1424" s="14" t="n">
        <v>229.55</v>
      </c>
    </row>
    <row r="1425" s="9" customFormat="true" ht="12.75" hidden="false" customHeight="false" outlineLevel="0" collapsed="false">
      <c r="A1425" s="12" t="n">
        <v>6</v>
      </c>
      <c r="B1425" s="13" t="s">
        <v>24</v>
      </c>
      <c r="C1425" s="14" t="n">
        <v>69.33</v>
      </c>
    </row>
    <row r="1426" s="9" customFormat="true" ht="12.75" hidden="false" customHeight="false" outlineLevel="0" collapsed="false">
      <c r="A1426" s="12" t="n">
        <v>7</v>
      </c>
      <c r="B1426" s="13" t="s">
        <v>25</v>
      </c>
      <c r="C1426" s="14" t="n">
        <v>396</v>
      </c>
    </row>
    <row r="1427" s="9" customFormat="true" ht="12.75" hidden="false" customHeight="false" outlineLevel="0" collapsed="false">
      <c r="A1427" s="12" t="n">
        <v>8</v>
      </c>
      <c r="B1427" s="13" t="s">
        <v>26</v>
      </c>
      <c r="C1427" s="14" t="n">
        <v>316.18</v>
      </c>
    </row>
    <row r="1428" s="9" customFormat="true" ht="12.75" hidden="false" customHeight="false" outlineLevel="0" collapsed="false">
      <c r="A1428" s="12" t="n">
        <v>5</v>
      </c>
      <c r="B1428" s="15" t="s">
        <v>27</v>
      </c>
      <c r="C1428" s="14" t="n">
        <f aca="false">SUM(C1420:C1427)</f>
        <v>3456.43</v>
      </c>
    </row>
    <row r="1429" s="9" customFormat="true" ht="12.75" hidden="false" customHeight="false" outlineLevel="0" collapsed="false">
      <c r="A1429" s="12" t="n">
        <v>6</v>
      </c>
      <c r="B1429" s="15" t="s">
        <v>28</v>
      </c>
      <c r="C1429" s="14" t="n">
        <f aca="false">C1428*0.18</f>
        <v>622.1574</v>
      </c>
    </row>
    <row r="1430" s="9" customFormat="true" ht="12.75" hidden="false" customHeight="false" outlineLevel="0" collapsed="false">
      <c r="A1430" s="12" t="n">
        <v>7</v>
      </c>
      <c r="B1430" s="16" t="s">
        <v>29</v>
      </c>
      <c r="C1430" s="17" t="n">
        <f aca="false">C1428+C1429</f>
        <v>4078.5874</v>
      </c>
    </row>
    <row r="1431" s="9" customFormat="true" ht="12.75" hidden="false" customHeight="false" outlineLevel="0" collapsed="false">
      <c r="A1431" s="18"/>
      <c r="B1431" s="19" t="s">
        <v>30</v>
      </c>
      <c r="C1431" s="24" t="n">
        <v>4079</v>
      </c>
    </row>
    <row r="1433" s="9" customFormat="true" ht="13.5" hidden="false" customHeight="true" outlineLevel="0" collapsed="false">
      <c r="A1433" s="26" t="s">
        <v>202</v>
      </c>
      <c r="B1433" s="26"/>
      <c r="C1433" s="26"/>
    </row>
    <row r="1434" s="9" customFormat="true" ht="18" hidden="false" customHeight="true" outlineLevel="0" collapsed="false">
      <c r="A1434" s="25" t="s">
        <v>203</v>
      </c>
      <c r="B1434" s="25"/>
      <c r="C1434" s="25"/>
    </row>
    <row r="1435" s="9" customFormat="true" ht="12.75" hidden="false" customHeight="false" outlineLevel="0" collapsed="false">
      <c r="A1435" s="11" t="s">
        <v>16</v>
      </c>
      <c r="B1435" s="11" t="s">
        <v>17</v>
      </c>
      <c r="C1435" s="11" t="s">
        <v>18</v>
      </c>
    </row>
    <row r="1436" s="9" customFormat="true" ht="12.75" hidden="false" customHeight="false" outlineLevel="0" collapsed="false">
      <c r="A1436" s="12" t="n">
        <v>1</v>
      </c>
      <c r="B1436" s="13" t="s">
        <v>19</v>
      </c>
      <c r="C1436" s="14" t="n">
        <v>183.97</v>
      </c>
    </row>
    <row r="1437" s="9" customFormat="true" ht="12.75" hidden="false" customHeight="false" outlineLevel="0" collapsed="false">
      <c r="A1437" s="12" t="n">
        <v>2</v>
      </c>
      <c r="B1437" s="13" t="s">
        <v>20</v>
      </c>
      <c r="C1437" s="14" t="n">
        <v>0.95</v>
      </c>
    </row>
    <row r="1438" s="9" customFormat="true" ht="12.75" hidden="false" customHeight="false" outlineLevel="0" collapsed="false">
      <c r="A1438" s="12" t="n">
        <v>3</v>
      </c>
      <c r="B1438" s="13" t="s">
        <v>21</v>
      </c>
      <c r="C1438" s="14" t="n">
        <v>1.74</v>
      </c>
    </row>
    <row r="1439" s="9" customFormat="true" ht="12.75" hidden="false" customHeight="false" outlineLevel="0" collapsed="false">
      <c r="A1439" s="12" t="n">
        <v>4</v>
      </c>
      <c r="B1439" s="13" t="s">
        <v>22</v>
      </c>
      <c r="C1439" s="14" t="n">
        <v>2428.47</v>
      </c>
    </row>
    <row r="1440" s="9" customFormat="true" ht="12.75" hidden="false" customHeight="false" outlineLevel="0" collapsed="false">
      <c r="A1440" s="12" t="n">
        <v>5</v>
      </c>
      <c r="B1440" s="13" t="s">
        <v>23</v>
      </c>
      <c r="C1440" s="14" t="n">
        <v>229.55</v>
      </c>
    </row>
    <row r="1441" s="9" customFormat="true" ht="12.75" hidden="false" customHeight="false" outlineLevel="0" collapsed="false">
      <c r="A1441" s="12" t="n">
        <v>6</v>
      </c>
      <c r="B1441" s="13" t="s">
        <v>24</v>
      </c>
      <c r="C1441" s="14" t="n">
        <v>69.33</v>
      </c>
    </row>
    <row r="1442" s="9" customFormat="true" ht="12.75" hidden="false" customHeight="false" outlineLevel="0" collapsed="false">
      <c r="A1442" s="12" t="n">
        <v>7</v>
      </c>
      <c r="B1442" s="13" t="s">
        <v>25</v>
      </c>
      <c r="C1442" s="14" t="n">
        <v>337.05</v>
      </c>
    </row>
    <row r="1443" s="9" customFormat="true" ht="12.75" hidden="false" customHeight="false" outlineLevel="0" collapsed="false">
      <c r="A1443" s="12" t="n">
        <v>8</v>
      </c>
      <c r="B1443" s="13" t="s">
        <v>26</v>
      </c>
      <c r="C1443" s="14" t="n">
        <v>72.05</v>
      </c>
    </row>
    <row r="1444" s="9" customFormat="true" ht="12.75" hidden="false" customHeight="false" outlineLevel="0" collapsed="false">
      <c r="A1444" s="12" t="n">
        <v>5</v>
      </c>
      <c r="B1444" s="15" t="s">
        <v>27</v>
      </c>
      <c r="C1444" s="14" t="n">
        <f aca="false">SUM(C1436:C1443)</f>
        <v>3323.11</v>
      </c>
    </row>
    <row r="1445" s="9" customFormat="true" ht="12.75" hidden="false" customHeight="false" outlineLevel="0" collapsed="false">
      <c r="A1445" s="12" t="n">
        <v>6</v>
      </c>
      <c r="B1445" s="15" t="s">
        <v>28</v>
      </c>
      <c r="C1445" s="14" t="n">
        <f aca="false">C1444*0.18</f>
        <v>598.1598</v>
      </c>
    </row>
    <row r="1446" s="9" customFormat="true" ht="12.75" hidden="false" customHeight="false" outlineLevel="0" collapsed="false">
      <c r="A1446" s="12" t="n">
        <v>7</v>
      </c>
      <c r="B1446" s="16" t="s">
        <v>29</v>
      </c>
      <c r="C1446" s="17" t="n">
        <f aca="false">C1444+C1445</f>
        <v>3921.2698</v>
      </c>
    </row>
    <row r="1447" s="9" customFormat="true" ht="12.75" hidden="false" customHeight="false" outlineLevel="0" collapsed="false">
      <c r="A1447" s="18"/>
      <c r="B1447" s="19" t="s">
        <v>30</v>
      </c>
      <c r="C1447" s="24" t="n">
        <v>3921</v>
      </c>
    </row>
    <row r="1449" s="9" customFormat="true" ht="13.5" hidden="false" customHeight="true" outlineLevel="0" collapsed="false">
      <c r="A1449" s="26" t="s">
        <v>204</v>
      </c>
      <c r="B1449" s="26"/>
      <c r="C1449" s="26"/>
    </row>
    <row r="1450" s="9" customFormat="true" ht="18" hidden="false" customHeight="true" outlineLevel="0" collapsed="false">
      <c r="A1450" s="25" t="s">
        <v>205</v>
      </c>
      <c r="B1450" s="25"/>
      <c r="C1450" s="25"/>
    </row>
    <row r="1451" s="9" customFormat="true" ht="12.75" hidden="false" customHeight="false" outlineLevel="0" collapsed="false">
      <c r="A1451" s="11" t="s">
        <v>16</v>
      </c>
      <c r="B1451" s="11" t="s">
        <v>17</v>
      </c>
      <c r="C1451" s="11" t="s">
        <v>18</v>
      </c>
    </row>
    <row r="1452" s="9" customFormat="true" ht="12.75" hidden="false" customHeight="false" outlineLevel="0" collapsed="false">
      <c r="A1452" s="12" t="n">
        <v>1</v>
      </c>
      <c r="B1452" s="13" t="s">
        <v>19</v>
      </c>
      <c r="C1452" s="14" t="n">
        <v>861.81</v>
      </c>
    </row>
    <row r="1453" s="9" customFormat="true" ht="12.75" hidden="false" customHeight="false" outlineLevel="0" collapsed="false">
      <c r="A1453" s="12" t="n">
        <v>2</v>
      </c>
      <c r="B1453" s="13" t="s">
        <v>20</v>
      </c>
      <c r="C1453" s="14" t="n">
        <v>0.92</v>
      </c>
    </row>
    <row r="1454" s="9" customFormat="true" ht="12.75" hidden="false" customHeight="false" outlineLevel="0" collapsed="false">
      <c r="A1454" s="12" t="n">
        <v>3</v>
      </c>
      <c r="B1454" s="13" t="s">
        <v>21</v>
      </c>
      <c r="C1454" s="14" t="n">
        <v>1.74</v>
      </c>
    </row>
    <row r="1455" s="9" customFormat="true" ht="12.75" hidden="false" customHeight="false" outlineLevel="0" collapsed="false">
      <c r="A1455" s="12" t="n">
        <v>4</v>
      </c>
      <c r="B1455" s="13" t="s">
        <v>22</v>
      </c>
      <c r="C1455" s="14" t="n">
        <v>7963.3</v>
      </c>
    </row>
    <row r="1456" s="9" customFormat="true" ht="12.75" hidden="false" customHeight="false" outlineLevel="0" collapsed="false">
      <c r="A1456" s="12" t="n">
        <v>5</v>
      </c>
      <c r="B1456" s="13" t="s">
        <v>23</v>
      </c>
      <c r="C1456" s="14" t="n">
        <v>229.55</v>
      </c>
    </row>
    <row r="1457" s="9" customFormat="true" ht="12.75" hidden="false" customHeight="false" outlineLevel="0" collapsed="false">
      <c r="A1457" s="12" t="n">
        <v>6</v>
      </c>
      <c r="B1457" s="13" t="s">
        <v>24</v>
      </c>
      <c r="C1457" s="14" t="n">
        <v>69.33</v>
      </c>
    </row>
    <row r="1458" s="9" customFormat="true" ht="12.75" hidden="false" customHeight="false" outlineLevel="0" collapsed="false">
      <c r="A1458" s="12" t="n">
        <v>7</v>
      </c>
      <c r="B1458" s="13" t="s">
        <v>25</v>
      </c>
      <c r="C1458" s="14" t="n">
        <v>234</v>
      </c>
    </row>
    <row r="1459" s="9" customFormat="true" ht="12.75" hidden="false" customHeight="false" outlineLevel="0" collapsed="false">
      <c r="A1459" s="12" t="n">
        <v>8</v>
      </c>
      <c r="B1459" s="13" t="s">
        <v>26</v>
      </c>
      <c r="C1459" s="14" t="n">
        <v>194.48</v>
      </c>
    </row>
    <row r="1460" s="9" customFormat="true" ht="12.75" hidden="false" customHeight="false" outlineLevel="0" collapsed="false">
      <c r="A1460" s="12" t="n">
        <v>5</v>
      </c>
      <c r="B1460" s="15" t="s">
        <v>27</v>
      </c>
      <c r="C1460" s="14" t="n">
        <f aca="false">SUM(C1452:C1459)</f>
        <v>9555.13</v>
      </c>
    </row>
    <row r="1461" s="9" customFormat="true" ht="12.75" hidden="false" customHeight="false" outlineLevel="0" collapsed="false">
      <c r="A1461" s="12" t="n">
        <v>6</v>
      </c>
      <c r="B1461" s="15" t="s">
        <v>28</v>
      </c>
      <c r="C1461" s="14" t="n">
        <f aca="false">C1460*0.18</f>
        <v>1719.9234</v>
      </c>
    </row>
    <row r="1462" s="9" customFormat="true" ht="12.75" hidden="false" customHeight="false" outlineLevel="0" collapsed="false">
      <c r="A1462" s="12" t="n">
        <v>7</v>
      </c>
      <c r="B1462" s="16" t="s">
        <v>29</v>
      </c>
      <c r="C1462" s="17" t="n">
        <f aca="false">C1460+C1461</f>
        <v>11275.0534</v>
      </c>
    </row>
    <row r="1463" s="9" customFormat="true" ht="12.75" hidden="false" customHeight="false" outlineLevel="0" collapsed="false">
      <c r="A1463" s="18"/>
      <c r="B1463" s="19" t="s">
        <v>30</v>
      </c>
      <c r="C1463" s="24" t="n">
        <v>11275</v>
      </c>
    </row>
    <row r="1465" s="9" customFormat="true" ht="13.5" hidden="false" customHeight="true" outlineLevel="0" collapsed="false">
      <c r="A1465" s="26" t="s">
        <v>206</v>
      </c>
      <c r="B1465" s="26"/>
      <c r="C1465" s="26"/>
    </row>
    <row r="1466" s="9" customFormat="true" ht="18" hidden="false" customHeight="true" outlineLevel="0" collapsed="false">
      <c r="A1466" s="25" t="s">
        <v>203</v>
      </c>
      <c r="B1466" s="25"/>
      <c r="C1466" s="25"/>
    </row>
    <row r="1467" s="9" customFormat="true" ht="12.75" hidden="false" customHeight="false" outlineLevel="0" collapsed="false">
      <c r="A1467" s="11" t="s">
        <v>16</v>
      </c>
      <c r="B1467" s="11" t="s">
        <v>17</v>
      </c>
      <c r="C1467" s="11" t="s">
        <v>18</v>
      </c>
    </row>
    <row r="1468" s="9" customFormat="true" ht="12.75" hidden="false" customHeight="false" outlineLevel="0" collapsed="false">
      <c r="A1468" s="12" t="n">
        <v>1</v>
      </c>
      <c r="B1468" s="13" t="s">
        <v>19</v>
      </c>
      <c r="C1468" s="14" t="n">
        <v>150.09</v>
      </c>
    </row>
    <row r="1469" s="9" customFormat="true" ht="12.75" hidden="false" customHeight="false" outlineLevel="0" collapsed="false">
      <c r="A1469" s="12" t="n">
        <v>2</v>
      </c>
      <c r="B1469" s="13" t="s">
        <v>20</v>
      </c>
      <c r="C1469" s="14" t="n">
        <v>0.95</v>
      </c>
    </row>
    <row r="1470" s="9" customFormat="true" ht="12.75" hidden="false" customHeight="false" outlineLevel="0" collapsed="false">
      <c r="A1470" s="12" t="n">
        <v>3</v>
      </c>
      <c r="B1470" s="13" t="s">
        <v>21</v>
      </c>
      <c r="C1470" s="14" t="n">
        <v>1.74</v>
      </c>
    </row>
    <row r="1471" s="9" customFormat="true" ht="12.75" hidden="false" customHeight="false" outlineLevel="0" collapsed="false">
      <c r="A1471" s="12" t="n">
        <v>4</v>
      </c>
      <c r="B1471" s="13" t="s">
        <v>22</v>
      </c>
      <c r="C1471" s="14" t="n">
        <v>2001.27</v>
      </c>
    </row>
    <row r="1472" s="9" customFormat="true" ht="12.75" hidden="false" customHeight="false" outlineLevel="0" collapsed="false">
      <c r="A1472" s="12" t="n">
        <v>5</v>
      </c>
      <c r="B1472" s="13" t="s">
        <v>23</v>
      </c>
      <c r="C1472" s="14" t="n">
        <v>229.55</v>
      </c>
    </row>
    <row r="1473" s="9" customFormat="true" ht="12.75" hidden="false" customHeight="false" outlineLevel="0" collapsed="false">
      <c r="A1473" s="12" t="n">
        <v>6</v>
      </c>
      <c r="B1473" s="13" t="s">
        <v>24</v>
      </c>
      <c r="C1473" s="14" t="n">
        <v>69.33</v>
      </c>
    </row>
    <row r="1474" s="9" customFormat="true" ht="12.75" hidden="false" customHeight="false" outlineLevel="0" collapsed="false">
      <c r="A1474" s="12" t="n">
        <v>7</v>
      </c>
      <c r="B1474" s="13" t="s">
        <v>25</v>
      </c>
      <c r="C1474" s="14" t="n">
        <v>337.05</v>
      </c>
    </row>
    <row r="1475" s="9" customFormat="true" ht="12.75" hidden="false" customHeight="false" outlineLevel="0" collapsed="false">
      <c r="A1475" s="12" t="n">
        <v>8</v>
      </c>
      <c r="B1475" s="13" t="s">
        <v>26</v>
      </c>
      <c r="C1475" s="14" t="n">
        <v>72.05</v>
      </c>
    </row>
    <row r="1476" s="9" customFormat="true" ht="12.75" hidden="false" customHeight="false" outlineLevel="0" collapsed="false">
      <c r="A1476" s="12" t="n">
        <v>5</v>
      </c>
      <c r="B1476" s="15" t="s">
        <v>27</v>
      </c>
      <c r="C1476" s="14" t="n">
        <f aca="false">SUM(C1468:C1475)</f>
        <v>2862.03</v>
      </c>
    </row>
    <row r="1477" s="9" customFormat="true" ht="12.75" hidden="false" customHeight="false" outlineLevel="0" collapsed="false">
      <c r="A1477" s="12" t="n">
        <v>6</v>
      </c>
      <c r="B1477" s="15" t="s">
        <v>28</v>
      </c>
      <c r="C1477" s="14" t="n">
        <f aca="false">C1476*0.18</f>
        <v>515.1654</v>
      </c>
    </row>
    <row r="1478" s="9" customFormat="true" ht="12.75" hidden="false" customHeight="false" outlineLevel="0" collapsed="false">
      <c r="A1478" s="12" t="n">
        <v>7</v>
      </c>
      <c r="B1478" s="16" t="s">
        <v>29</v>
      </c>
      <c r="C1478" s="17" t="n">
        <f aca="false">C1476+C1477</f>
        <v>3377.1954</v>
      </c>
    </row>
    <row r="1479" s="9" customFormat="true" ht="12.75" hidden="false" customHeight="false" outlineLevel="0" collapsed="false">
      <c r="A1479" s="18"/>
      <c r="B1479" s="19" t="s">
        <v>30</v>
      </c>
      <c r="C1479" s="24" t="n">
        <v>3377</v>
      </c>
    </row>
    <row r="1481" s="9" customFormat="true" ht="26.25" hidden="false" customHeight="true" outlineLevel="0" collapsed="false">
      <c r="A1481" s="26" t="s">
        <v>207</v>
      </c>
      <c r="B1481" s="26"/>
      <c r="C1481" s="26"/>
    </row>
    <row r="1482" s="9" customFormat="true" ht="18" hidden="false" customHeight="true" outlineLevel="0" collapsed="false">
      <c r="A1482" s="25" t="s">
        <v>208</v>
      </c>
      <c r="B1482" s="25"/>
      <c r="C1482" s="25"/>
    </row>
    <row r="1483" s="9" customFormat="true" ht="12.75" hidden="false" customHeight="false" outlineLevel="0" collapsed="false">
      <c r="A1483" s="11" t="s">
        <v>16</v>
      </c>
      <c r="B1483" s="11" t="s">
        <v>17</v>
      </c>
      <c r="C1483" s="11" t="s">
        <v>18</v>
      </c>
    </row>
    <row r="1484" s="9" customFormat="true" ht="12.75" hidden="false" customHeight="false" outlineLevel="0" collapsed="false">
      <c r="A1484" s="12" t="n">
        <v>1</v>
      </c>
      <c r="B1484" s="13" t="s">
        <v>19</v>
      </c>
      <c r="C1484" s="14" t="n">
        <v>193.62</v>
      </c>
    </row>
    <row r="1485" s="9" customFormat="true" ht="12.75" hidden="false" customHeight="false" outlineLevel="0" collapsed="false">
      <c r="A1485" s="12" t="n">
        <v>2</v>
      </c>
      <c r="B1485" s="13" t="s">
        <v>20</v>
      </c>
      <c r="C1485" s="14" t="n">
        <v>1.64</v>
      </c>
    </row>
    <row r="1486" s="9" customFormat="true" ht="12.75" hidden="false" customHeight="false" outlineLevel="0" collapsed="false">
      <c r="A1486" s="12" t="n">
        <v>3</v>
      </c>
      <c r="B1486" s="13" t="s">
        <v>21</v>
      </c>
      <c r="C1486" s="14" t="n">
        <v>1.74</v>
      </c>
    </row>
    <row r="1487" s="9" customFormat="true" ht="12.75" hidden="false" customHeight="false" outlineLevel="0" collapsed="false">
      <c r="A1487" s="12" t="n">
        <v>4</v>
      </c>
      <c r="B1487" s="13" t="s">
        <v>22</v>
      </c>
      <c r="C1487" s="14" t="n">
        <v>2581.77</v>
      </c>
    </row>
    <row r="1488" s="9" customFormat="true" ht="12.75" hidden="false" customHeight="false" outlineLevel="0" collapsed="false">
      <c r="A1488" s="12" t="n">
        <v>5</v>
      </c>
      <c r="B1488" s="13" t="s">
        <v>23</v>
      </c>
      <c r="C1488" s="14" t="n">
        <v>229.55</v>
      </c>
    </row>
    <row r="1489" s="9" customFormat="true" ht="12.75" hidden="false" customHeight="false" outlineLevel="0" collapsed="false">
      <c r="A1489" s="12" t="n">
        <v>6</v>
      </c>
      <c r="B1489" s="13" t="s">
        <v>24</v>
      </c>
      <c r="C1489" s="14" t="n">
        <v>69.33</v>
      </c>
    </row>
    <row r="1490" s="9" customFormat="true" ht="12.75" hidden="false" customHeight="false" outlineLevel="0" collapsed="false">
      <c r="A1490" s="12" t="n">
        <v>7</v>
      </c>
      <c r="B1490" s="13" t="s">
        <v>25</v>
      </c>
      <c r="C1490" s="14" t="n">
        <v>436.5</v>
      </c>
    </row>
    <row r="1491" s="9" customFormat="true" ht="12.75" hidden="false" customHeight="false" outlineLevel="0" collapsed="false">
      <c r="A1491" s="12" t="n">
        <v>8</v>
      </c>
      <c r="B1491" s="13" t="s">
        <v>26</v>
      </c>
      <c r="C1491" s="14" t="n">
        <v>265.39</v>
      </c>
    </row>
    <row r="1492" s="9" customFormat="true" ht="12.75" hidden="false" customHeight="false" outlineLevel="0" collapsed="false">
      <c r="A1492" s="12" t="n">
        <v>5</v>
      </c>
      <c r="B1492" s="15" t="s">
        <v>27</v>
      </c>
      <c r="C1492" s="14" t="n">
        <f aca="false">SUM(C1484:C1491)</f>
        <v>3779.54</v>
      </c>
    </row>
    <row r="1493" s="9" customFormat="true" ht="12.75" hidden="false" customHeight="false" outlineLevel="0" collapsed="false">
      <c r="A1493" s="12" t="n">
        <v>6</v>
      </c>
      <c r="B1493" s="15" t="s">
        <v>28</v>
      </c>
      <c r="C1493" s="14" t="n">
        <f aca="false">C1492*0.18</f>
        <v>680.3172</v>
      </c>
    </row>
    <row r="1494" s="9" customFormat="true" ht="12.75" hidden="false" customHeight="false" outlineLevel="0" collapsed="false">
      <c r="A1494" s="12" t="n">
        <v>7</v>
      </c>
      <c r="B1494" s="16" t="s">
        <v>29</v>
      </c>
      <c r="C1494" s="17" t="n">
        <f aca="false">C1492+C1493</f>
        <v>4459.8572</v>
      </c>
    </row>
    <row r="1495" s="9" customFormat="true" ht="12.75" hidden="false" customHeight="false" outlineLevel="0" collapsed="false">
      <c r="A1495" s="18"/>
      <c r="B1495" s="19" t="s">
        <v>30</v>
      </c>
      <c r="C1495" s="24" t="n">
        <v>4460</v>
      </c>
    </row>
    <row r="1497" s="9" customFormat="true" ht="13.5" hidden="false" customHeight="true" outlineLevel="0" collapsed="false">
      <c r="A1497" s="26" t="s">
        <v>209</v>
      </c>
      <c r="B1497" s="26"/>
      <c r="C1497" s="26"/>
    </row>
    <row r="1498" s="9" customFormat="true" ht="18" hidden="false" customHeight="true" outlineLevel="0" collapsed="false">
      <c r="A1498" s="25" t="s">
        <v>210</v>
      </c>
      <c r="B1498" s="25"/>
      <c r="C1498" s="25"/>
    </row>
    <row r="1499" s="9" customFormat="true" ht="12.75" hidden="false" customHeight="false" outlineLevel="0" collapsed="false">
      <c r="A1499" s="11" t="s">
        <v>16</v>
      </c>
      <c r="B1499" s="11" t="s">
        <v>17</v>
      </c>
      <c r="C1499" s="11" t="s">
        <v>18</v>
      </c>
    </row>
    <row r="1500" s="9" customFormat="true" ht="12.75" hidden="false" customHeight="false" outlineLevel="0" collapsed="false">
      <c r="A1500" s="12" t="n">
        <v>1</v>
      </c>
      <c r="B1500" s="13" t="s">
        <v>19</v>
      </c>
      <c r="C1500" s="14" t="n">
        <v>58.97</v>
      </c>
    </row>
    <row r="1501" s="9" customFormat="true" ht="12.75" hidden="false" customHeight="false" outlineLevel="0" collapsed="false">
      <c r="A1501" s="12" t="n">
        <v>2</v>
      </c>
      <c r="B1501" s="13" t="s">
        <v>20</v>
      </c>
      <c r="C1501" s="14" t="n">
        <v>0.46</v>
      </c>
    </row>
    <row r="1502" s="9" customFormat="true" ht="12.75" hidden="false" customHeight="false" outlineLevel="0" collapsed="false">
      <c r="A1502" s="12" t="n">
        <v>3</v>
      </c>
      <c r="B1502" s="13" t="s">
        <v>21</v>
      </c>
      <c r="C1502" s="14" t="n">
        <v>1.74</v>
      </c>
    </row>
    <row r="1503" s="9" customFormat="true" ht="12.75" hidden="false" customHeight="false" outlineLevel="0" collapsed="false">
      <c r="A1503" s="12" t="n">
        <v>4</v>
      </c>
      <c r="B1503" s="13" t="s">
        <v>22</v>
      </c>
      <c r="C1503" s="14" t="n">
        <v>786.26</v>
      </c>
    </row>
    <row r="1504" s="9" customFormat="true" ht="12.75" hidden="false" customHeight="false" outlineLevel="0" collapsed="false">
      <c r="A1504" s="12" t="n">
        <v>5</v>
      </c>
      <c r="B1504" s="13" t="s">
        <v>23</v>
      </c>
      <c r="C1504" s="14" t="n">
        <v>229.55</v>
      </c>
    </row>
    <row r="1505" s="9" customFormat="true" ht="12.75" hidden="false" customHeight="false" outlineLevel="0" collapsed="false">
      <c r="A1505" s="12" t="n">
        <v>6</v>
      </c>
      <c r="B1505" s="13" t="s">
        <v>24</v>
      </c>
      <c r="C1505" s="14" t="n">
        <v>69.33</v>
      </c>
    </row>
    <row r="1506" s="9" customFormat="true" ht="12.75" hidden="false" customHeight="false" outlineLevel="0" collapsed="false">
      <c r="A1506" s="12" t="n">
        <v>7</v>
      </c>
      <c r="B1506" s="13" t="s">
        <v>25</v>
      </c>
      <c r="C1506" s="14" t="n">
        <v>283.05</v>
      </c>
    </row>
    <row r="1507" s="9" customFormat="true" ht="12.75" hidden="false" customHeight="false" outlineLevel="0" collapsed="false">
      <c r="A1507" s="12" t="n">
        <v>8</v>
      </c>
      <c r="B1507" s="13" t="s">
        <v>26</v>
      </c>
      <c r="C1507" s="14" t="n">
        <v>202.32</v>
      </c>
    </row>
    <row r="1508" s="9" customFormat="true" ht="12.75" hidden="false" customHeight="false" outlineLevel="0" collapsed="false">
      <c r="A1508" s="12" t="n">
        <v>5</v>
      </c>
      <c r="B1508" s="15" t="s">
        <v>27</v>
      </c>
      <c r="C1508" s="14" t="n">
        <f aca="false">SUM(C1500:C1507)</f>
        <v>1631.68</v>
      </c>
    </row>
    <row r="1509" s="9" customFormat="true" ht="12.75" hidden="false" customHeight="false" outlineLevel="0" collapsed="false">
      <c r="A1509" s="12" t="n">
        <v>6</v>
      </c>
      <c r="B1509" s="15" t="s">
        <v>28</v>
      </c>
      <c r="C1509" s="14" t="n">
        <f aca="false">C1508*0.18</f>
        <v>293.7024</v>
      </c>
    </row>
    <row r="1510" s="9" customFormat="true" ht="12.75" hidden="false" customHeight="false" outlineLevel="0" collapsed="false">
      <c r="A1510" s="12" t="n">
        <v>7</v>
      </c>
      <c r="B1510" s="16" t="s">
        <v>29</v>
      </c>
      <c r="C1510" s="17" t="n">
        <f aca="false">C1508+C1509</f>
        <v>1925.3824</v>
      </c>
    </row>
    <row r="1511" s="9" customFormat="true" ht="12.75" hidden="false" customHeight="false" outlineLevel="0" collapsed="false">
      <c r="A1511" s="18"/>
      <c r="B1511" s="19" t="s">
        <v>30</v>
      </c>
      <c r="C1511" s="24" t="n">
        <v>1925</v>
      </c>
    </row>
    <row r="1513" s="9" customFormat="true" ht="13.5" hidden="false" customHeight="true" outlineLevel="0" collapsed="false">
      <c r="A1513" s="26" t="s">
        <v>209</v>
      </c>
      <c r="B1513" s="26"/>
      <c r="C1513" s="26"/>
    </row>
    <row r="1514" s="9" customFormat="true" ht="18" hidden="false" customHeight="true" outlineLevel="0" collapsed="false">
      <c r="A1514" s="25" t="s">
        <v>211</v>
      </c>
      <c r="B1514" s="25"/>
      <c r="C1514" s="25"/>
    </row>
    <row r="1515" s="9" customFormat="true" ht="12.75" hidden="false" customHeight="false" outlineLevel="0" collapsed="false">
      <c r="A1515" s="11" t="s">
        <v>16</v>
      </c>
      <c r="B1515" s="11" t="s">
        <v>17</v>
      </c>
      <c r="C1515" s="11" t="s">
        <v>18</v>
      </c>
    </row>
    <row r="1516" s="9" customFormat="true" ht="12.75" hidden="false" customHeight="false" outlineLevel="0" collapsed="false">
      <c r="A1516" s="12" t="n">
        <v>1</v>
      </c>
      <c r="B1516" s="13" t="s">
        <v>19</v>
      </c>
      <c r="C1516" s="14" t="n">
        <v>48.67</v>
      </c>
    </row>
    <row r="1517" s="9" customFormat="true" ht="12.75" hidden="false" customHeight="false" outlineLevel="0" collapsed="false">
      <c r="A1517" s="12" t="n">
        <v>2</v>
      </c>
      <c r="B1517" s="13" t="s">
        <v>20</v>
      </c>
      <c r="C1517" s="14" t="n">
        <v>0.46</v>
      </c>
    </row>
    <row r="1518" s="9" customFormat="true" ht="12.75" hidden="false" customHeight="false" outlineLevel="0" collapsed="false">
      <c r="A1518" s="12" t="n">
        <v>3</v>
      </c>
      <c r="B1518" s="13" t="s">
        <v>21</v>
      </c>
      <c r="C1518" s="14" t="n">
        <v>1.74</v>
      </c>
    </row>
    <row r="1519" s="9" customFormat="true" ht="12.75" hidden="false" customHeight="false" outlineLevel="0" collapsed="false">
      <c r="A1519" s="12" t="n">
        <v>4</v>
      </c>
      <c r="B1519" s="13" t="s">
        <v>22</v>
      </c>
      <c r="C1519" s="14" t="n">
        <v>652.45</v>
      </c>
    </row>
    <row r="1520" s="9" customFormat="true" ht="12.75" hidden="false" customHeight="false" outlineLevel="0" collapsed="false">
      <c r="A1520" s="12" t="n">
        <v>5</v>
      </c>
      <c r="B1520" s="13" t="s">
        <v>23</v>
      </c>
      <c r="C1520" s="14" t="n">
        <v>229.55</v>
      </c>
    </row>
    <row r="1521" s="9" customFormat="true" ht="12.75" hidden="false" customHeight="false" outlineLevel="0" collapsed="false">
      <c r="A1521" s="12" t="n">
        <v>6</v>
      </c>
      <c r="B1521" s="13" t="s">
        <v>24</v>
      </c>
      <c r="C1521" s="14" t="n">
        <v>69.33</v>
      </c>
    </row>
    <row r="1522" s="9" customFormat="true" ht="12.75" hidden="false" customHeight="false" outlineLevel="0" collapsed="false">
      <c r="A1522" s="12" t="n">
        <v>7</v>
      </c>
      <c r="B1522" s="13" t="s">
        <v>25</v>
      </c>
      <c r="C1522" s="14" t="n">
        <v>283.05</v>
      </c>
    </row>
    <row r="1523" s="9" customFormat="true" ht="12.75" hidden="false" customHeight="false" outlineLevel="0" collapsed="false">
      <c r="A1523" s="12" t="n">
        <v>8</v>
      </c>
      <c r="B1523" s="13" t="s">
        <v>26</v>
      </c>
      <c r="C1523" s="14" t="n">
        <v>202.32</v>
      </c>
    </row>
    <row r="1524" s="9" customFormat="true" ht="12.75" hidden="false" customHeight="false" outlineLevel="0" collapsed="false">
      <c r="A1524" s="12" t="n">
        <v>5</v>
      </c>
      <c r="B1524" s="15" t="s">
        <v>27</v>
      </c>
      <c r="C1524" s="14" t="n">
        <f aca="false">SUM(C1516:C1523)</f>
        <v>1487.57</v>
      </c>
    </row>
    <row r="1525" s="9" customFormat="true" ht="12.75" hidden="false" customHeight="false" outlineLevel="0" collapsed="false">
      <c r="A1525" s="12" t="n">
        <v>6</v>
      </c>
      <c r="B1525" s="15" t="s">
        <v>28</v>
      </c>
      <c r="C1525" s="14" t="n">
        <f aca="false">C1524*0.18</f>
        <v>267.7626</v>
      </c>
    </row>
    <row r="1526" s="9" customFormat="true" ht="12.75" hidden="false" customHeight="false" outlineLevel="0" collapsed="false">
      <c r="A1526" s="12" t="n">
        <v>7</v>
      </c>
      <c r="B1526" s="16" t="s">
        <v>29</v>
      </c>
      <c r="C1526" s="17" t="n">
        <f aca="false">C1524+C1525</f>
        <v>1755.3326</v>
      </c>
    </row>
    <row r="1527" s="9" customFormat="true" ht="12.75" hidden="false" customHeight="false" outlineLevel="0" collapsed="false">
      <c r="A1527" s="18"/>
      <c r="B1527" s="19" t="s">
        <v>30</v>
      </c>
      <c r="C1527" s="24" t="n">
        <v>1755</v>
      </c>
    </row>
    <row r="1529" s="9" customFormat="true" ht="13.5" hidden="false" customHeight="true" outlineLevel="0" collapsed="false">
      <c r="A1529" s="26" t="s">
        <v>130</v>
      </c>
      <c r="B1529" s="26"/>
      <c r="C1529" s="26"/>
    </row>
    <row r="1530" s="9" customFormat="true" ht="18" hidden="false" customHeight="true" outlineLevel="0" collapsed="false">
      <c r="A1530" s="25" t="s">
        <v>212</v>
      </c>
      <c r="B1530" s="25"/>
      <c r="C1530" s="25"/>
    </row>
    <row r="1531" s="9" customFormat="true" ht="12.75" hidden="false" customHeight="false" outlineLevel="0" collapsed="false">
      <c r="A1531" s="11" t="s">
        <v>16</v>
      </c>
      <c r="B1531" s="11" t="s">
        <v>17</v>
      </c>
      <c r="C1531" s="11" t="s">
        <v>18</v>
      </c>
    </row>
    <row r="1532" s="9" customFormat="true" ht="12.75" hidden="false" customHeight="false" outlineLevel="0" collapsed="false">
      <c r="A1532" s="12" t="n">
        <v>1</v>
      </c>
      <c r="B1532" s="13" t="s">
        <v>19</v>
      </c>
      <c r="C1532" s="14" t="n">
        <v>139.1</v>
      </c>
    </row>
    <row r="1533" s="9" customFormat="true" ht="12.75" hidden="false" customHeight="false" outlineLevel="0" collapsed="false">
      <c r="A1533" s="12" t="n">
        <v>2</v>
      </c>
      <c r="B1533" s="13" t="s">
        <v>20</v>
      </c>
      <c r="C1533" s="14" t="n">
        <v>1.02</v>
      </c>
    </row>
    <row r="1534" s="9" customFormat="true" ht="12.75" hidden="false" customHeight="false" outlineLevel="0" collapsed="false">
      <c r="A1534" s="12" t="n">
        <v>3</v>
      </c>
      <c r="B1534" s="13" t="s">
        <v>21</v>
      </c>
      <c r="C1534" s="14" t="n">
        <v>1.74</v>
      </c>
    </row>
    <row r="1535" s="9" customFormat="true" ht="12.75" hidden="false" customHeight="false" outlineLevel="0" collapsed="false">
      <c r="A1535" s="12" t="n">
        <v>4</v>
      </c>
      <c r="B1535" s="13" t="s">
        <v>22</v>
      </c>
      <c r="C1535" s="14" t="n">
        <v>1853.04</v>
      </c>
    </row>
    <row r="1536" s="9" customFormat="true" ht="12.75" hidden="false" customHeight="false" outlineLevel="0" collapsed="false">
      <c r="A1536" s="12" t="n">
        <v>5</v>
      </c>
      <c r="B1536" s="13" t="s">
        <v>23</v>
      </c>
      <c r="C1536" s="14" t="n">
        <v>229.55</v>
      </c>
    </row>
    <row r="1537" s="9" customFormat="true" ht="12.75" hidden="false" customHeight="false" outlineLevel="0" collapsed="false">
      <c r="A1537" s="12" t="n">
        <v>6</v>
      </c>
      <c r="B1537" s="13" t="s">
        <v>24</v>
      </c>
      <c r="C1537" s="14" t="n">
        <v>69.33</v>
      </c>
    </row>
    <row r="1538" s="9" customFormat="true" ht="12.75" hidden="false" customHeight="false" outlineLevel="0" collapsed="false">
      <c r="A1538" s="12" t="n">
        <v>7</v>
      </c>
      <c r="B1538" s="13" t="s">
        <v>25</v>
      </c>
      <c r="C1538" s="14" t="n">
        <v>396</v>
      </c>
    </row>
    <row r="1539" s="9" customFormat="true" ht="12.75" hidden="false" customHeight="false" outlineLevel="0" collapsed="false">
      <c r="A1539" s="12" t="n">
        <v>8</v>
      </c>
      <c r="B1539" s="13" t="s">
        <v>26</v>
      </c>
      <c r="C1539" s="14" t="n">
        <v>316.18</v>
      </c>
    </row>
    <row r="1540" s="9" customFormat="true" ht="12.75" hidden="false" customHeight="false" outlineLevel="0" collapsed="false">
      <c r="A1540" s="12" t="n">
        <v>5</v>
      </c>
      <c r="B1540" s="15" t="s">
        <v>27</v>
      </c>
      <c r="C1540" s="14" t="n">
        <f aca="false">SUM(C1532:C1539)</f>
        <v>3005.96</v>
      </c>
    </row>
    <row r="1541" s="9" customFormat="true" ht="12.75" hidden="false" customHeight="false" outlineLevel="0" collapsed="false">
      <c r="A1541" s="12" t="n">
        <v>6</v>
      </c>
      <c r="B1541" s="15" t="s">
        <v>28</v>
      </c>
      <c r="C1541" s="14" t="n">
        <f aca="false">C1540*0.18</f>
        <v>541.0728</v>
      </c>
    </row>
    <row r="1542" s="9" customFormat="true" ht="12.75" hidden="false" customHeight="false" outlineLevel="0" collapsed="false">
      <c r="A1542" s="12" t="n">
        <v>7</v>
      </c>
      <c r="B1542" s="16" t="s">
        <v>29</v>
      </c>
      <c r="C1542" s="17" t="n">
        <f aca="false">C1540+C1541</f>
        <v>3547.0328</v>
      </c>
    </row>
    <row r="1543" s="9" customFormat="true" ht="12.75" hidden="false" customHeight="false" outlineLevel="0" collapsed="false">
      <c r="A1543" s="18"/>
      <c r="B1543" s="19" t="s">
        <v>30</v>
      </c>
      <c r="C1543" s="24" t="n">
        <v>3547</v>
      </c>
    </row>
    <row r="1545" s="9" customFormat="true" ht="13.5" hidden="false" customHeight="true" outlineLevel="0" collapsed="false">
      <c r="A1545" s="26" t="s">
        <v>213</v>
      </c>
      <c r="B1545" s="26"/>
      <c r="C1545" s="26"/>
    </row>
    <row r="1546" s="9" customFormat="true" ht="18" hidden="false" customHeight="true" outlineLevel="0" collapsed="false">
      <c r="A1546" s="25" t="s">
        <v>214</v>
      </c>
      <c r="B1546" s="25"/>
      <c r="C1546" s="25"/>
    </row>
    <row r="1547" s="9" customFormat="true" ht="12.75" hidden="false" customHeight="false" outlineLevel="0" collapsed="false">
      <c r="A1547" s="11" t="s">
        <v>16</v>
      </c>
      <c r="B1547" s="11" t="s">
        <v>17</v>
      </c>
      <c r="C1547" s="11" t="s">
        <v>18</v>
      </c>
    </row>
    <row r="1548" s="9" customFormat="true" ht="12.75" hidden="false" customHeight="false" outlineLevel="0" collapsed="false">
      <c r="A1548" s="12" t="n">
        <v>1</v>
      </c>
      <c r="B1548" s="13" t="s">
        <v>19</v>
      </c>
      <c r="C1548" s="14" t="n">
        <v>100.75</v>
      </c>
    </row>
    <row r="1549" s="9" customFormat="true" ht="12.75" hidden="false" customHeight="false" outlineLevel="0" collapsed="false">
      <c r="A1549" s="12" t="n">
        <v>2</v>
      </c>
      <c r="B1549" s="13" t="s">
        <v>20</v>
      </c>
      <c r="C1549" s="14" t="n">
        <v>1.03</v>
      </c>
    </row>
    <row r="1550" s="9" customFormat="true" ht="12.75" hidden="false" customHeight="false" outlineLevel="0" collapsed="false">
      <c r="A1550" s="12" t="n">
        <v>3</v>
      </c>
      <c r="B1550" s="13" t="s">
        <v>21</v>
      </c>
      <c r="C1550" s="14" t="n">
        <v>1.74</v>
      </c>
    </row>
    <row r="1551" s="9" customFormat="true" ht="12.75" hidden="false" customHeight="false" outlineLevel="0" collapsed="false">
      <c r="A1551" s="12" t="n">
        <v>4</v>
      </c>
      <c r="B1551" s="13" t="s">
        <v>22</v>
      </c>
      <c r="C1551" s="14" t="n">
        <v>1350.5</v>
      </c>
    </row>
    <row r="1552" s="9" customFormat="true" ht="12.75" hidden="false" customHeight="false" outlineLevel="0" collapsed="false">
      <c r="A1552" s="12" t="n">
        <v>5</v>
      </c>
      <c r="B1552" s="13" t="s">
        <v>23</v>
      </c>
      <c r="C1552" s="14" t="n">
        <v>229.55</v>
      </c>
    </row>
    <row r="1553" s="9" customFormat="true" ht="12.75" hidden="false" customHeight="false" outlineLevel="0" collapsed="false">
      <c r="A1553" s="12" t="n">
        <v>6</v>
      </c>
      <c r="B1553" s="13" t="s">
        <v>24</v>
      </c>
      <c r="C1553" s="14" t="n">
        <v>69.33</v>
      </c>
    </row>
    <row r="1554" s="9" customFormat="true" ht="12.75" hidden="false" customHeight="false" outlineLevel="0" collapsed="false">
      <c r="A1554" s="12" t="n">
        <v>7</v>
      </c>
      <c r="B1554" s="13" t="s">
        <v>25</v>
      </c>
      <c r="C1554" s="14" t="n">
        <v>396</v>
      </c>
    </row>
    <row r="1555" s="9" customFormat="true" ht="12.75" hidden="false" customHeight="false" outlineLevel="0" collapsed="false">
      <c r="A1555" s="12" t="n">
        <v>8</v>
      </c>
      <c r="B1555" s="13" t="s">
        <v>26</v>
      </c>
      <c r="C1555" s="14" t="n">
        <v>316.18</v>
      </c>
    </row>
    <row r="1556" s="9" customFormat="true" ht="12.75" hidden="false" customHeight="false" outlineLevel="0" collapsed="false">
      <c r="A1556" s="12" t="n">
        <v>5</v>
      </c>
      <c r="B1556" s="15" t="s">
        <v>27</v>
      </c>
      <c r="C1556" s="14" t="n">
        <f aca="false">SUM(C1548:C1555)</f>
        <v>2465.08</v>
      </c>
    </row>
    <row r="1557" s="9" customFormat="true" ht="12.75" hidden="false" customHeight="false" outlineLevel="0" collapsed="false">
      <c r="A1557" s="12" t="n">
        <v>6</v>
      </c>
      <c r="B1557" s="15" t="s">
        <v>28</v>
      </c>
      <c r="C1557" s="14" t="n">
        <f aca="false">C1556*0.18</f>
        <v>443.7144</v>
      </c>
    </row>
    <row r="1558" s="9" customFormat="true" ht="12.75" hidden="false" customHeight="false" outlineLevel="0" collapsed="false">
      <c r="A1558" s="12" t="n">
        <v>7</v>
      </c>
      <c r="B1558" s="16" t="s">
        <v>29</v>
      </c>
      <c r="C1558" s="17" t="n">
        <f aca="false">C1556+C1557</f>
        <v>2908.7944</v>
      </c>
    </row>
    <row r="1559" s="9" customFormat="true" ht="12.75" hidden="false" customHeight="false" outlineLevel="0" collapsed="false">
      <c r="A1559" s="18"/>
      <c r="B1559" s="19" t="s">
        <v>30</v>
      </c>
      <c r="C1559" s="24" t="n">
        <v>2909</v>
      </c>
    </row>
    <row r="1561" s="9" customFormat="true" ht="13.5" hidden="false" customHeight="true" outlineLevel="0" collapsed="false">
      <c r="A1561" s="26" t="s">
        <v>215</v>
      </c>
      <c r="B1561" s="26"/>
      <c r="C1561" s="26"/>
    </row>
    <row r="1562" s="9" customFormat="true" ht="18" hidden="false" customHeight="true" outlineLevel="0" collapsed="false">
      <c r="A1562" s="25" t="s">
        <v>216</v>
      </c>
      <c r="B1562" s="25"/>
      <c r="C1562" s="25"/>
    </row>
    <row r="1563" s="9" customFormat="true" ht="12.75" hidden="false" customHeight="false" outlineLevel="0" collapsed="false">
      <c r="A1563" s="11" t="s">
        <v>16</v>
      </c>
      <c r="B1563" s="11" t="s">
        <v>17</v>
      </c>
      <c r="C1563" s="11" t="s">
        <v>18</v>
      </c>
    </row>
    <row r="1564" s="9" customFormat="true" ht="12.75" hidden="false" customHeight="false" outlineLevel="0" collapsed="false">
      <c r="A1564" s="12" t="n">
        <v>1</v>
      </c>
      <c r="B1564" s="13" t="s">
        <v>19</v>
      </c>
      <c r="C1564" s="14" t="n">
        <v>236.86</v>
      </c>
    </row>
    <row r="1565" s="9" customFormat="true" ht="12.75" hidden="false" customHeight="false" outlineLevel="0" collapsed="false">
      <c r="A1565" s="12" t="n">
        <v>2</v>
      </c>
      <c r="B1565" s="13" t="s">
        <v>20</v>
      </c>
      <c r="C1565" s="14" t="n">
        <v>1.28</v>
      </c>
    </row>
    <row r="1566" s="9" customFormat="true" ht="12.75" hidden="false" customHeight="false" outlineLevel="0" collapsed="false">
      <c r="A1566" s="12" t="n">
        <v>3</v>
      </c>
      <c r="B1566" s="13" t="s">
        <v>21</v>
      </c>
      <c r="C1566" s="14" t="n">
        <v>1.74</v>
      </c>
    </row>
    <row r="1567" s="9" customFormat="true" ht="12.75" hidden="false" customHeight="false" outlineLevel="0" collapsed="false">
      <c r="A1567" s="12" t="n">
        <v>4</v>
      </c>
      <c r="B1567" s="13" t="s">
        <v>22</v>
      </c>
      <c r="C1567" s="14" t="n">
        <v>1727.86</v>
      </c>
    </row>
    <row r="1568" s="9" customFormat="true" ht="12.75" hidden="false" customHeight="false" outlineLevel="0" collapsed="false">
      <c r="A1568" s="12" t="n">
        <v>5</v>
      </c>
      <c r="B1568" s="13" t="s">
        <v>23</v>
      </c>
      <c r="C1568" s="14" t="n">
        <v>229.55</v>
      </c>
    </row>
    <row r="1569" s="9" customFormat="true" ht="12.75" hidden="false" customHeight="false" outlineLevel="0" collapsed="false">
      <c r="A1569" s="12" t="n">
        <v>6</v>
      </c>
      <c r="B1569" s="13" t="s">
        <v>24</v>
      </c>
      <c r="C1569" s="14" t="n">
        <v>69.33</v>
      </c>
    </row>
    <row r="1570" s="9" customFormat="true" ht="12.75" hidden="false" customHeight="false" outlineLevel="0" collapsed="false">
      <c r="A1570" s="12" t="n">
        <v>7</v>
      </c>
      <c r="B1570" s="13" t="s">
        <v>25</v>
      </c>
      <c r="C1570" s="14" t="n">
        <v>495</v>
      </c>
    </row>
    <row r="1571" s="9" customFormat="true" ht="12.75" hidden="false" customHeight="false" outlineLevel="0" collapsed="false">
      <c r="A1571" s="12" t="n">
        <v>8</v>
      </c>
      <c r="B1571" s="13" t="s">
        <v>26</v>
      </c>
      <c r="C1571" s="14" t="n">
        <v>413.27</v>
      </c>
    </row>
    <row r="1572" s="9" customFormat="true" ht="12.75" hidden="false" customHeight="false" outlineLevel="0" collapsed="false">
      <c r="A1572" s="12" t="n">
        <v>5</v>
      </c>
      <c r="B1572" s="15" t="s">
        <v>27</v>
      </c>
      <c r="C1572" s="14" t="n">
        <f aca="false">SUM(C1564:C1571)</f>
        <v>3174.89</v>
      </c>
    </row>
    <row r="1573" s="9" customFormat="true" ht="12.75" hidden="false" customHeight="false" outlineLevel="0" collapsed="false">
      <c r="A1573" s="12" t="n">
        <v>6</v>
      </c>
      <c r="B1573" s="15" t="s">
        <v>28</v>
      </c>
      <c r="C1573" s="14" t="n">
        <f aca="false">C1572*0.18</f>
        <v>571.4802</v>
      </c>
    </row>
    <row r="1574" s="9" customFormat="true" ht="12.75" hidden="false" customHeight="false" outlineLevel="0" collapsed="false">
      <c r="A1574" s="12" t="n">
        <v>7</v>
      </c>
      <c r="B1574" s="16" t="s">
        <v>29</v>
      </c>
      <c r="C1574" s="17" t="n">
        <f aca="false">C1572+C1573</f>
        <v>3746.3702</v>
      </c>
    </row>
    <row r="1575" s="9" customFormat="true" ht="12.75" hidden="false" customHeight="false" outlineLevel="0" collapsed="false">
      <c r="A1575" s="18"/>
      <c r="B1575" s="19" t="s">
        <v>30</v>
      </c>
      <c r="C1575" s="24" t="n">
        <v>3746</v>
      </c>
    </row>
    <row r="1577" s="9" customFormat="true" ht="30.75" hidden="false" customHeight="true" outlineLevel="0" collapsed="false">
      <c r="A1577" s="26" t="s">
        <v>217</v>
      </c>
      <c r="B1577" s="26"/>
      <c r="C1577" s="26"/>
    </row>
    <row r="1578" s="9" customFormat="true" ht="18" hidden="false" customHeight="true" outlineLevel="0" collapsed="false">
      <c r="A1578" s="25" t="s">
        <v>218</v>
      </c>
      <c r="B1578" s="25"/>
      <c r="C1578" s="25"/>
    </row>
    <row r="1579" s="9" customFormat="true" ht="12.75" hidden="false" customHeight="false" outlineLevel="0" collapsed="false">
      <c r="A1579" s="11" t="s">
        <v>16</v>
      </c>
      <c r="B1579" s="11" t="s">
        <v>17</v>
      </c>
      <c r="C1579" s="11" t="s">
        <v>18</v>
      </c>
    </row>
    <row r="1580" s="9" customFormat="true" ht="12.75" hidden="false" customHeight="false" outlineLevel="0" collapsed="false">
      <c r="A1580" s="12" t="n">
        <v>1</v>
      </c>
      <c r="B1580" s="13" t="s">
        <v>19</v>
      </c>
      <c r="C1580" s="14" t="n">
        <v>57.15</v>
      </c>
    </row>
    <row r="1581" s="9" customFormat="true" ht="12.75" hidden="false" customHeight="false" outlineLevel="0" collapsed="false">
      <c r="A1581" s="12" t="n">
        <v>2</v>
      </c>
      <c r="B1581" s="13" t="s">
        <v>20</v>
      </c>
      <c r="C1581" s="14" t="n">
        <v>0.45</v>
      </c>
    </row>
    <row r="1582" s="9" customFormat="true" ht="12.75" hidden="false" customHeight="false" outlineLevel="0" collapsed="false">
      <c r="A1582" s="12" t="n">
        <v>3</v>
      </c>
      <c r="B1582" s="13" t="s">
        <v>21</v>
      </c>
      <c r="C1582" s="14" t="n">
        <v>1.74</v>
      </c>
    </row>
    <row r="1583" s="9" customFormat="true" ht="12.75" hidden="false" customHeight="false" outlineLevel="0" collapsed="false">
      <c r="A1583" s="12" t="n">
        <v>4</v>
      </c>
      <c r="B1583" s="13" t="s">
        <v>22</v>
      </c>
      <c r="C1583" s="14" t="n">
        <v>528.12</v>
      </c>
    </row>
    <row r="1584" s="9" customFormat="true" ht="12.75" hidden="false" customHeight="false" outlineLevel="0" collapsed="false">
      <c r="A1584" s="12" t="n">
        <v>5</v>
      </c>
      <c r="B1584" s="13" t="s">
        <v>23</v>
      </c>
      <c r="C1584" s="14" t="n">
        <v>229.55</v>
      </c>
    </row>
    <row r="1585" s="9" customFormat="true" ht="12.75" hidden="false" customHeight="false" outlineLevel="0" collapsed="false">
      <c r="A1585" s="12" t="n">
        <v>6</v>
      </c>
      <c r="B1585" s="13" t="s">
        <v>24</v>
      </c>
      <c r="C1585" s="14" t="n">
        <v>69.33</v>
      </c>
    </row>
    <row r="1586" s="9" customFormat="true" ht="12.75" hidden="false" customHeight="false" outlineLevel="0" collapsed="false">
      <c r="A1586" s="12" t="n">
        <v>7</v>
      </c>
      <c r="B1586" s="13" t="s">
        <v>25</v>
      </c>
      <c r="C1586" s="14" t="n">
        <v>396</v>
      </c>
    </row>
    <row r="1587" s="9" customFormat="true" ht="12.75" hidden="false" customHeight="false" outlineLevel="0" collapsed="false">
      <c r="A1587" s="12" t="n">
        <v>8</v>
      </c>
      <c r="B1587" s="13" t="s">
        <v>26</v>
      </c>
      <c r="C1587" s="14" t="n">
        <v>283.05</v>
      </c>
    </row>
    <row r="1588" s="9" customFormat="true" ht="12.75" hidden="false" customHeight="false" outlineLevel="0" collapsed="false">
      <c r="A1588" s="12" t="n">
        <v>5</v>
      </c>
      <c r="B1588" s="15" t="s">
        <v>27</v>
      </c>
      <c r="C1588" s="14" t="n">
        <f aca="false">SUM(C1580:C1587)</f>
        <v>1565.39</v>
      </c>
    </row>
    <row r="1589" s="9" customFormat="true" ht="12.75" hidden="false" customHeight="false" outlineLevel="0" collapsed="false">
      <c r="A1589" s="12" t="n">
        <v>6</v>
      </c>
      <c r="B1589" s="15" t="s">
        <v>28</v>
      </c>
      <c r="C1589" s="14" t="n">
        <f aca="false">C1588*0.18</f>
        <v>281.7702</v>
      </c>
    </row>
    <row r="1590" s="9" customFormat="true" ht="12.75" hidden="false" customHeight="false" outlineLevel="0" collapsed="false">
      <c r="A1590" s="12" t="n">
        <v>7</v>
      </c>
      <c r="B1590" s="16" t="s">
        <v>29</v>
      </c>
      <c r="C1590" s="17" t="n">
        <f aca="false">C1588+C1589</f>
        <v>1847.1602</v>
      </c>
    </row>
    <row r="1591" s="9" customFormat="true" ht="12.75" hidden="false" customHeight="false" outlineLevel="0" collapsed="false">
      <c r="A1591" s="18"/>
      <c r="B1591" s="19" t="s">
        <v>30</v>
      </c>
      <c r="C1591" s="24" t="n">
        <v>1847</v>
      </c>
    </row>
    <row r="1593" s="9" customFormat="true" ht="13.5" hidden="false" customHeight="true" outlineLevel="0" collapsed="false">
      <c r="A1593" s="26" t="s">
        <v>219</v>
      </c>
      <c r="B1593" s="26"/>
      <c r="C1593" s="26"/>
    </row>
    <row r="1594" s="9" customFormat="true" ht="12.75" hidden="false" customHeight="false" outlineLevel="0" collapsed="false">
      <c r="A1594" s="11" t="s">
        <v>16</v>
      </c>
      <c r="B1594" s="11" t="s">
        <v>17</v>
      </c>
      <c r="C1594" s="11" t="s">
        <v>18</v>
      </c>
    </row>
    <row r="1595" s="9" customFormat="true" ht="12.75" hidden="false" customHeight="false" outlineLevel="0" collapsed="false">
      <c r="A1595" s="12" t="n">
        <v>1</v>
      </c>
      <c r="B1595" s="13" t="s">
        <v>19</v>
      </c>
      <c r="C1595" s="14" t="n">
        <v>0</v>
      </c>
    </row>
    <row r="1596" s="9" customFormat="true" ht="12.75" hidden="false" customHeight="false" outlineLevel="0" collapsed="false">
      <c r="A1596" s="12" t="n">
        <v>2</v>
      </c>
      <c r="B1596" s="13" t="s">
        <v>22</v>
      </c>
      <c r="C1596" s="14" t="n">
        <v>30.97</v>
      </c>
    </row>
    <row r="1597" s="9" customFormat="true" ht="12.75" hidden="false" customHeight="false" outlineLevel="0" collapsed="false">
      <c r="A1597" s="12" t="n">
        <v>3</v>
      </c>
      <c r="B1597" s="15" t="s">
        <v>27</v>
      </c>
      <c r="C1597" s="14" t="n">
        <f aca="false">SUM(C1595:C1596)</f>
        <v>30.97</v>
      </c>
    </row>
    <row r="1598" s="9" customFormat="true" ht="12.75" hidden="false" customHeight="false" outlineLevel="0" collapsed="false">
      <c r="A1598" s="12" t="n">
        <v>4</v>
      </c>
      <c r="B1598" s="15" t="s">
        <v>28</v>
      </c>
      <c r="C1598" s="14" t="n">
        <f aca="false">C1597*0.18</f>
        <v>5.5746</v>
      </c>
    </row>
    <row r="1599" s="9" customFormat="true" ht="12.75" hidden="false" customHeight="false" outlineLevel="0" collapsed="false">
      <c r="A1599" s="12" t="n">
        <v>5</v>
      </c>
      <c r="B1599" s="16" t="s">
        <v>29</v>
      </c>
      <c r="C1599" s="17" t="n">
        <f aca="false">C1597+C1598</f>
        <v>36.5446</v>
      </c>
    </row>
    <row r="1600" s="9" customFormat="true" ht="12.75" hidden="false" customHeight="false" outlineLevel="0" collapsed="false">
      <c r="A1600" s="18"/>
      <c r="B1600" s="19" t="s">
        <v>30</v>
      </c>
      <c r="C1600" s="24" t="n">
        <v>36</v>
      </c>
    </row>
    <row r="1602" s="9" customFormat="true" ht="13.5" hidden="false" customHeight="true" outlineLevel="0" collapsed="false">
      <c r="A1602" s="26" t="s">
        <v>220</v>
      </c>
      <c r="B1602" s="26"/>
      <c r="C1602" s="26"/>
    </row>
    <row r="1603" s="9" customFormat="true" ht="12.75" hidden="false" customHeight="false" outlineLevel="0" collapsed="false">
      <c r="A1603" s="11" t="s">
        <v>16</v>
      </c>
      <c r="B1603" s="11" t="s">
        <v>17</v>
      </c>
      <c r="C1603" s="11" t="s">
        <v>18</v>
      </c>
    </row>
    <row r="1604" s="9" customFormat="true" ht="12.75" hidden="false" customHeight="false" outlineLevel="0" collapsed="false">
      <c r="A1604" s="12" t="n">
        <v>1</v>
      </c>
      <c r="B1604" s="13" t="s">
        <v>19</v>
      </c>
      <c r="C1604" s="14" t="n">
        <v>2.68</v>
      </c>
    </row>
    <row r="1605" s="9" customFormat="true" ht="12.75" hidden="false" customHeight="false" outlineLevel="0" collapsed="false">
      <c r="A1605" s="12" t="n">
        <v>2</v>
      </c>
      <c r="B1605" s="13" t="s">
        <v>22</v>
      </c>
      <c r="C1605" s="14" t="n">
        <v>35.47</v>
      </c>
    </row>
    <row r="1606" s="9" customFormat="true" ht="12.75" hidden="false" customHeight="false" outlineLevel="0" collapsed="false">
      <c r="A1606" s="12" t="n">
        <v>3</v>
      </c>
      <c r="B1606" s="15" t="s">
        <v>27</v>
      </c>
      <c r="C1606" s="14" t="n">
        <f aca="false">SUM(C1604:C1605)</f>
        <v>38.15</v>
      </c>
    </row>
    <row r="1607" s="9" customFormat="true" ht="12.75" hidden="false" customHeight="false" outlineLevel="0" collapsed="false">
      <c r="A1607" s="12" t="n">
        <v>4</v>
      </c>
      <c r="B1607" s="15" t="s">
        <v>28</v>
      </c>
      <c r="C1607" s="14" t="n">
        <f aca="false">C1606*0.18</f>
        <v>6.867</v>
      </c>
    </row>
    <row r="1608" s="9" customFormat="true" ht="12.75" hidden="false" customHeight="false" outlineLevel="0" collapsed="false">
      <c r="A1608" s="12" t="n">
        <v>5</v>
      </c>
      <c r="B1608" s="16" t="s">
        <v>29</v>
      </c>
      <c r="C1608" s="17" t="n">
        <f aca="false">C1606+C1607</f>
        <v>45.017</v>
      </c>
    </row>
    <row r="1609" s="9" customFormat="true" ht="12.75" hidden="false" customHeight="false" outlineLevel="0" collapsed="false">
      <c r="A1609" s="18"/>
      <c r="B1609" s="19" t="s">
        <v>30</v>
      </c>
      <c r="C1609" s="24" t="n">
        <v>45</v>
      </c>
    </row>
    <row r="1611" s="9" customFormat="true" ht="13.5" hidden="false" customHeight="true" outlineLevel="0" collapsed="false">
      <c r="A1611" s="26" t="s">
        <v>221</v>
      </c>
      <c r="B1611" s="26"/>
      <c r="C1611" s="26"/>
    </row>
    <row r="1612" s="9" customFormat="true" ht="12.75" hidden="false" customHeight="false" outlineLevel="0" collapsed="false">
      <c r="A1612" s="11" t="s">
        <v>16</v>
      </c>
      <c r="B1612" s="11" t="s">
        <v>17</v>
      </c>
      <c r="C1612" s="11" t="s">
        <v>18</v>
      </c>
    </row>
    <row r="1613" s="9" customFormat="true" ht="12.75" hidden="false" customHeight="false" outlineLevel="0" collapsed="false">
      <c r="A1613" s="12" t="n">
        <v>1</v>
      </c>
      <c r="B1613" s="13" t="s">
        <v>19</v>
      </c>
      <c r="C1613" s="14" t="n">
        <v>70.28</v>
      </c>
    </row>
    <row r="1614" s="9" customFormat="true" ht="12.75" hidden="false" customHeight="false" outlineLevel="0" collapsed="false">
      <c r="A1614" s="12" t="n">
        <v>2</v>
      </c>
      <c r="B1614" s="13" t="s">
        <v>22</v>
      </c>
      <c r="C1614" s="14" t="n">
        <v>435.88</v>
      </c>
    </row>
    <row r="1615" s="9" customFormat="true" ht="12.75" hidden="false" customHeight="false" outlineLevel="0" collapsed="false">
      <c r="A1615" s="12" t="n">
        <v>3</v>
      </c>
      <c r="B1615" s="15" t="s">
        <v>27</v>
      </c>
      <c r="C1615" s="14" t="n">
        <f aca="false">SUM(C1613:C1614)</f>
        <v>506.16</v>
      </c>
    </row>
    <row r="1616" s="9" customFormat="true" ht="12.75" hidden="false" customHeight="false" outlineLevel="0" collapsed="false">
      <c r="A1616" s="12" t="n">
        <v>4</v>
      </c>
      <c r="B1616" s="15" t="s">
        <v>28</v>
      </c>
      <c r="C1616" s="14" t="n">
        <f aca="false">C1615*0.18</f>
        <v>91.1088</v>
      </c>
    </row>
    <row r="1617" s="9" customFormat="true" ht="12.75" hidden="false" customHeight="false" outlineLevel="0" collapsed="false">
      <c r="A1617" s="12" t="n">
        <v>5</v>
      </c>
      <c r="B1617" s="16" t="s">
        <v>29</v>
      </c>
      <c r="C1617" s="17" t="n">
        <f aca="false">C1615+C1616</f>
        <v>597.2688</v>
      </c>
    </row>
    <row r="1618" s="9" customFormat="true" ht="12.75" hidden="false" customHeight="false" outlineLevel="0" collapsed="false">
      <c r="A1618" s="18"/>
      <c r="B1618" s="19" t="s">
        <v>30</v>
      </c>
      <c r="C1618" s="24" t="n">
        <v>597</v>
      </c>
    </row>
    <row r="1620" s="9" customFormat="true" ht="33.75" hidden="false" customHeight="true" outlineLevel="0" collapsed="false">
      <c r="A1620" s="26" t="s">
        <v>222</v>
      </c>
      <c r="B1620" s="26"/>
      <c r="C1620" s="26"/>
    </row>
    <row r="1621" s="9" customFormat="true" ht="12.75" hidden="false" customHeight="false" outlineLevel="0" collapsed="false">
      <c r="A1621" s="11" t="s">
        <v>16</v>
      </c>
      <c r="B1621" s="11" t="s">
        <v>17</v>
      </c>
      <c r="C1621" s="11" t="s">
        <v>18</v>
      </c>
    </row>
    <row r="1622" s="9" customFormat="true" ht="12.75" hidden="false" customHeight="false" outlineLevel="0" collapsed="false">
      <c r="A1622" s="12" t="n">
        <v>1</v>
      </c>
      <c r="B1622" s="13" t="s">
        <v>19</v>
      </c>
      <c r="C1622" s="14" t="n">
        <v>9.6</v>
      </c>
    </row>
    <row r="1623" s="9" customFormat="true" ht="12.75" hidden="false" customHeight="false" outlineLevel="0" collapsed="false">
      <c r="A1623" s="12" t="n">
        <v>2</v>
      </c>
      <c r="B1623" s="13" t="s">
        <v>22</v>
      </c>
      <c r="C1623" s="14" t="n">
        <v>260.78</v>
      </c>
    </row>
    <row r="1624" s="9" customFormat="true" ht="12.75" hidden="false" customHeight="false" outlineLevel="0" collapsed="false">
      <c r="A1624" s="12" t="n">
        <v>3</v>
      </c>
      <c r="B1624" s="15" t="s">
        <v>27</v>
      </c>
      <c r="C1624" s="14" t="n">
        <f aca="false">SUM(C1622:C1623)</f>
        <v>270.38</v>
      </c>
    </row>
    <row r="1625" s="9" customFormat="true" ht="12.75" hidden="false" customHeight="false" outlineLevel="0" collapsed="false">
      <c r="A1625" s="12" t="n">
        <v>4</v>
      </c>
      <c r="B1625" s="15" t="s">
        <v>28</v>
      </c>
      <c r="C1625" s="14" t="n">
        <f aca="false">C1624*0.18</f>
        <v>48.6684</v>
      </c>
    </row>
    <row r="1626" s="9" customFormat="true" ht="12.75" hidden="false" customHeight="false" outlineLevel="0" collapsed="false">
      <c r="A1626" s="12" t="n">
        <v>5</v>
      </c>
      <c r="B1626" s="16" t="s">
        <v>29</v>
      </c>
      <c r="C1626" s="17" t="n">
        <f aca="false">C1624+C1625</f>
        <v>319.0484</v>
      </c>
    </row>
    <row r="1627" s="9" customFormat="true" ht="12.75" hidden="false" customHeight="false" outlineLevel="0" collapsed="false">
      <c r="A1627" s="18"/>
      <c r="B1627" s="19" t="s">
        <v>30</v>
      </c>
      <c r="C1627" s="24" t="n">
        <v>319</v>
      </c>
    </row>
    <row r="1629" s="9" customFormat="true" ht="13.5" hidden="false" customHeight="true" outlineLevel="0" collapsed="false">
      <c r="A1629" s="26" t="s">
        <v>223</v>
      </c>
      <c r="B1629" s="26"/>
      <c r="C1629" s="26"/>
    </row>
    <row r="1630" s="9" customFormat="true" ht="12.75" hidden="false" customHeight="false" outlineLevel="0" collapsed="false">
      <c r="A1630" s="11" t="s">
        <v>16</v>
      </c>
      <c r="B1630" s="11" t="s">
        <v>17</v>
      </c>
      <c r="C1630" s="11" t="s">
        <v>18</v>
      </c>
    </row>
    <row r="1631" s="9" customFormat="true" ht="12.75" hidden="false" customHeight="false" outlineLevel="0" collapsed="false">
      <c r="A1631" s="12" t="n">
        <v>1</v>
      </c>
      <c r="B1631" s="13" t="s">
        <v>19</v>
      </c>
      <c r="C1631" s="14" t="n">
        <v>7.45</v>
      </c>
    </row>
    <row r="1632" s="9" customFormat="true" ht="12.75" hidden="false" customHeight="false" outlineLevel="0" collapsed="false">
      <c r="A1632" s="12" t="n">
        <v>2</v>
      </c>
      <c r="B1632" s="13" t="s">
        <v>22</v>
      </c>
      <c r="C1632" s="14" t="n">
        <v>40.08</v>
      </c>
    </row>
    <row r="1633" s="9" customFormat="true" ht="12.75" hidden="false" customHeight="false" outlineLevel="0" collapsed="false">
      <c r="A1633" s="12" t="n">
        <v>3</v>
      </c>
      <c r="B1633" s="15" t="s">
        <v>27</v>
      </c>
      <c r="C1633" s="14" t="n">
        <f aca="false">SUM(C1631:C1632)</f>
        <v>47.53</v>
      </c>
    </row>
    <row r="1634" s="9" customFormat="true" ht="12.75" hidden="false" customHeight="false" outlineLevel="0" collapsed="false">
      <c r="A1634" s="12" t="n">
        <v>4</v>
      </c>
      <c r="B1634" s="15" t="s">
        <v>28</v>
      </c>
      <c r="C1634" s="14" t="n">
        <f aca="false">C1633*0.18</f>
        <v>8.5554</v>
      </c>
    </row>
    <row r="1635" s="9" customFormat="true" ht="12.75" hidden="false" customHeight="false" outlineLevel="0" collapsed="false">
      <c r="A1635" s="12" t="n">
        <v>5</v>
      </c>
      <c r="B1635" s="16" t="s">
        <v>29</v>
      </c>
      <c r="C1635" s="17" t="n">
        <f aca="false">C1633+C1634</f>
        <v>56.0854</v>
      </c>
    </row>
    <row r="1636" s="9" customFormat="true" ht="12.75" hidden="false" customHeight="false" outlineLevel="0" collapsed="false">
      <c r="A1636" s="18"/>
      <c r="B1636" s="19" t="s">
        <v>30</v>
      </c>
      <c r="C1636" s="24" t="n">
        <v>56</v>
      </c>
    </row>
    <row r="1637" s="9" customFormat="true" ht="12.75" hidden="false" customHeight="false" outlineLevel="0" collapsed="false">
      <c r="A1637" s="18"/>
      <c r="B1637" s="19"/>
      <c r="C1637" s="24"/>
    </row>
    <row r="1638" s="9" customFormat="true" ht="13.5" hidden="false" customHeight="true" outlineLevel="0" collapsed="false">
      <c r="A1638" s="26" t="s">
        <v>224</v>
      </c>
      <c r="B1638" s="26"/>
      <c r="C1638" s="26"/>
    </row>
    <row r="1639" s="9" customFormat="true" ht="12.75" hidden="false" customHeight="false" outlineLevel="0" collapsed="false">
      <c r="A1639" s="11" t="s">
        <v>16</v>
      </c>
      <c r="B1639" s="11" t="s">
        <v>17</v>
      </c>
      <c r="C1639" s="11" t="s">
        <v>18</v>
      </c>
    </row>
    <row r="1640" s="9" customFormat="true" ht="12.75" hidden="false" customHeight="false" outlineLevel="0" collapsed="false">
      <c r="A1640" s="12" t="n">
        <v>1</v>
      </c>
      <c r="B1640" s="13" t="s">
        <v>19</v>
      </c>
      <c r="C1640" s="14" t="n">
        <v>7.99</v>
      </c>
    </row>
    <row r="1641" s="9" customFormat="true" ht="12.75" hidden="false" customHeight="false" outlineLevel="0" collapsed="false">
      <c r="A1641" s="12" t="n">
        <v>2</v>
      </c>
      <c r="B1641" s="13" t="s">
        <v>22</v>
      </c>
      <c r="C1641" s="14" t="n">
        <v>114.95</v>
      </c>
    </row>
    <row r="1642" s="9" customFormat="true" ht="12.75" hidden="false" customHeight="false" outlineLevel="0" collapsed="false">
      <c r="A1642" s="12" t="n">
        <v>3</v>
      </c>
      <c r="B1642" s="13" t="s">
        <v>23</v>
      </c>
      <c r="C1642" s="14" t="n">
        <v>216.03</v>
      </c>
    </row>
    <row r="1643" s="9" customFormat="true" ht="12.75" hidden="false" customHeight="false" outlineLevel="0" collapsed="false">
      <c r="A1643" s="12" t="n">
        <v>4</v>
      </c>
      <c r="B1643" s="13" t="s">
        <v>24</v>
      </c>
      <c r="C1643" s="14" t="n">
        <v>65.24</v>
      </c>
    </row>
    <row r="1644" s="9" customFormat="true" ht="12.75" hidden="false" customHeight="false" outlineLevel="0" collapsed="false">
      <c r="A1644" s="12" t="n">
        <v>5</v>
      </c>
      <c r="B1644" s="13" t="s">
        <v>25</v>
      </c>
      <c r="C1644" s="14" t="n">
        <v>25.6</v>
      </c>
    </row>
    <row r="1645" s="9" customFormat="true" ht="12.75" hidden="false" customHeight="false" outlineLevel="0" collapsed="false">
      <c r="A1645" s="12" t="n">
        <v>6</v>
      </c>
      <c r="B1645" s="15" t="s">
        <v>27</v>
      </c>
      <c r="C1645" s="14" t="n">
        <f aca="false">SUM(C1640:C1644)</f>
        <v>429.81</v>
      </c>
    </row>
    <row r="1646" s="9" customFormat="true" ht="12.75" hidden="false" customHeight="false" outlineLevel="0" collapsed="false">
      <c r="A1646" s="12" t="n">
        <v>7</v>
      </c>
      <c r="B1646" s="15" t="s">
        <v>28</v>
      </c>
      <c r="C1646" s="14" t="n">
        <f aca="false">C1645*0.18</f>
        <v>77.3658</v>
      </c>
    </row>
    <row r="1647" s="9" customFormat="true" ht="12.75" hidden="false" customHeight="false" outlineLevel="0" collapsed="false">
      <c r="A1647" s="12" t="n">
        <v>8</v>
      </c>
      <c r="B1647" s="16" t="s">
        <v>29</v>
      </c>
      <c r="C1647" s="17" t="n">
        <f aca="false">C1645+C1646</f>
        <v>507.1758</v>
      </c>
    </row>
    <row r="1648" s="9" customFormat="true" ht="12.75" hidden="false" customHeight="false" outlineLevel="0" collapsed="false">
      <c r="A1648" s="18"/>
      <c r="B1648" s="19" t="s">
        <v>30</v>
      </c>
      <c r="C1648" s="24" t="n">
        <v>507</v>
      </c>
    </row>
    <row r="1650" s="9" customFormat="true" ht="13.5" hidden="false" customHeight="true" outlineLevel="0" collapsed="false">
      <c r="A1650" s="26" t="s">
        <v>225</v>
      </c>
      <c r="B1650" s="26"/>
      <c r="C1650" s="26"/>
    </row>
    <row r="1651" s="9" customFormat="true" ht="12.75" hidden="false" customHeight="false" outlineLevel="0" collapsed="false">
      <c r="A1651" s="11" t="s">
        <v>16</v>
      </c>
      <c r="B1651" s="11" t="s">
        <v>17</v>
      </c>
      <c r="C1651" s="11" t="s">
        <v>18</v>
      </c>
    </row>
    <row r="1652" s="9" customFormat="true" ht="12.75" hidden="false" customHeight="false" outlineLevel="0" collapsed="false">
      <c r="A1652" s="12" t="n">
        <v>1</v>
      </c>
      <c r="B1652" s="13" t="s">
        <v>19</v>
      </c>
      <c r="C1652" s="14" t="n">
        <v>46.45</v>
      </c>
    </row>
    <row r="1653" s="9" customFormat="true" ht="12.75" hidden="false" customHeight="false" outlineLevel="0" collapsed="false">
      <c r="A1653" s="12" t="n">
        <v>2</v>
      </c>
      <c r="B1653" s="13" t="s">
        <v>22</v>
      </c>
      <c r="C1653" s="14" t="n">
        <v>406.4</v>
      </c>
    </row>
    <row r="1654" s="9" customFormat="true" ht="12.75" hidden="false" customHeight="false" outlineLevel="0" collapsed="false">
      <c r="A1654" s="12" t="n">
        <v>3</v>
      </c>
      <c r="B1654" s="13" t="s">
        <v>23</v>
      </c>
      <c r="C1654" s="14" t="n">
        <v>216.03</v>
      </c>
    </row>
    <row r="1655" s="9" customFormat="true" ht="12.75" hidden="false" customHeight="false" outlineLevel="0" collapsed="false">
      <c r="A1655" s="12" t="n">
        <v>4</v>
      </c>
      <c r="B1655" s="13" t="s">
        <v>24</v>
      </c>
      <c r="C1655" s="14" t="n">
        <v>65.24</v>
      </c>
    </row>
    <row r="1656" s="9" customFormat="true" ht="12.75" hidden="false" customHeight="false" outlineLevel="0" collapsed="false">
      <c r="A1656" s="12" t="n">
        <v>5</v>
      </c>
      <c r="B1656" s="13" t="s">
        <v>25</v>
      </c>
      <c r="C1656" s="14" t="n">
        <v>25.6</v>
      </c>
    </row>
    <row r="1657" s="9" customFormat="true" ht="12.75" hidden="false" customHeight="false" outlineLevel="0" collapsed="false">
      <c r="A1657" s="12" t="n">
        <v>6</v>
      </c>
      <c r="B1657" s="15" t="s">
        <v>27</v>
      </c>
      <c r="C1657" s="14" t="n">
        <f aca="false">SUM(C1652:C1656)</f>
        <v>759.72</v>
      </c>
    </row>
    <row r="1658" s="9" customFormat="true" ht="12.75" hidden="false" customHeight="false" outlineLevel="0" collapsed="false">
      <c r="A1658" s="12" t="n">
        <v>7</v>
      </c>
      <c r="B1658" s="15" t="s">
        <v>28</v>
      </c>
      <c r="C1658" s="14" t="n">
        <f aca="false">C1657*0.18</f>
        <v>136.7496</v>
      </c>
    </row>
    <row r="1659" s="9" customFormat="true" ht="12.75" hidden="false" customHeight="false" outlineLevel="0" collapsed="false">
      <c r="A1659" s="12" t="n">
        <v>8</v>
      </c>
      <c r="B1659" s="16" t="s">
        <v>29</v>
      </c>
      <c r="C1659" s="17" t="n">
        <f aca="false">C1657+C1658</f>
        <v>896.4696</v>
      </c>
    </row>
    <row r="1660" s="9" customFormat="true" ht="12.75" hidden="false" customHeight="false" outlineLevel="0" collapsed="false">
      <c r="A1660" s="18"/>
      <c r="B1660" s="19" t="s">
        <v>30</v>
      </c>
      <c r="C1660" s="24" t="n">
        <v>896</v>
      </c>
    </row>
    <row r="1661" s="9" customFormat="true" ht="33.75" hidden="false" customHeight="true" outlineLevel="0" collapsed="false">
      <c r="A1661" s="26" t="s">
        <v>226</v>
      </c>
      <c r="B1661" s="26"/>
      <c r="C1661" s="26"/>
    </row>
    <row r="1662" s="9" customFormat="true" ht="12.75" hidden="false" customHeight="false" outlineLevel="0" collapsed="false">
      <c r="A1662" s="11" t="s">
        <v>16</v>
      </c>
      <c r="B1662" s="11" t="s">
        <v>17</v>
      </c>
      <c r="C1662" s="11" t="s">
        <v>18</v>
      </c>
    </row>
    <row r="1663" s="9" customFormat="true" ht="12.75" hidden="false" customHeight="false" outlineLevel="0" collapsed="false">
      <c r="A1663" s="12" t="n">
        <v>1</v>
      </c>
      <c r="B1663" s="13" t="s">
        <v>19</v>
      </c>
      <c r="C1663" s="14" t="n">
        <v>17.55</v>
      </c>
    </row>
    <row r="1664" s="9" customFormat="true" ht="12.75" hidden="false" customHeight="false" outlineLevel="0" collapsed="false">
      <c r="A1664" s="12" t="n">
        <v>2</v>
      </c>
      <c r="B1664" s="13" t="s">
        <v>22</v>
      </c>
      <c r="C1664" s="14" t="n">
        <v>34.07</v>
      </c>
    </row>
    <row r="1665" s="9" customFormat="true" ht="12.75" hidden="false" customHeight="false" outlineLevel="0" collapsed="false">
      <c r="A1665" s="12" t="n">
        <v>3</v>
      </c>
      <c r="B1665" s="15" t="s">
        <v>27</v>
      </c>
      <c r="C1665" s="14" t="n">
        <f aca="false">SUM(C1663:C1664)</f>
        <v>51.62</v>
      </c>
    </row>
    <row r="1666" s="9" customFormat="true" ht="12.75" hidden="false" customHeight="false" outlineLevel="0" collapsed="false">
      <c r="A1666" s="12" t="n">
        <v>4</v>
      </c>
      <c r="B1666" s="15" t="s">
        <v>28</v>
      </c>
      <c r="C1666" s="14" t="n">
        <f aca="false">C1665*0.18</f>
        <v>9.2916</v>
      </c>
    </row>
    <row r="1667" s="9" customFormat="true" ht="12.75" hidden="false" customHeight="false" outlineLevel="0" collapsed="false">
      <c r="A1667" s="12" t="n">
        <v>5</v>
      </c>
      <c r="B1667" s="16" t="s">
        <v>29</v>
      </c>
      <c r="C1667" s="17" t="n">
        <f aca="false">C1665+C1666</f>
        <v>60.9116</v>
      </c>
    </row>
    <row r="1668" s="9" customFormat="true" ht="12.75" hidden="false" customHeight="false" outlineLevel="0" collapsed="false">
      <c r="A1668" s="18"/>
      <c r="B1668" s="19" t="s">
        <v>30</v>
      </c>
      <c r="C1668" s="24" t="n">
        <v>61</v>
      </c>
    </row>
    <row r="1670" s="9" customFormat="true" ht="13.5" hidden="false" customHeight="true" outlineLevel="0" collapsed="false">
      <c r="A1670" s="26" t="s">
        <v>227</v>
      </c>
      <c r="B1670" s="26"/>
      <c r="C1670" s="26"/>
    </row>
    <row r="1671" s="9" customFormat="true" ht="12.75" hidden="false" customHeight="false" outlineLevel="0" collapsed="false">
      <c r="A1671" s="11" t="s">
        <v>16</v>
      </c>
      <c r="B1671" s="11" t="s">
        <v>17</v>
      </c>
      <c r="C1671" s="11" t="s">
        <v>18</v>
      </c>
    </row>
    <row r="1672" s="9" customFormat="true" ht="12.75" hidden="false" customHeight="false" outlineLevel="0" collapsed="false">
      <c r="A1672" s="12" t="n">
        <v>1</v>
      </c>
      <c r="B1672" s="13" t="s">
        <v>19</v>
      </c>
      <c r="C1672" s="14" t="n">
        <v>16.37</v>
      </c>
    </row>
    <row r="1673" s="9" customFormat="true" ht="12.75" hidden="false" customHeight="false" outlineLevel="0" collapsed="false">
      <c r="A1673" s="12" t="n">
        <v>2</v>
      </c>
      <c r="B1673" s="13" t="s">
        <v>22</v>
      </c>
      <c r="C1673" s="14" t="n">
        <v>367.41</v>
      </c>
    </row>
    <row r="1674" s="9" customFormat="true" ht="12.75" hidden="false" customHeight="false" outlineLevel="0" collapsed="false">
      <c r="A1674" s="12" t="n">
        <v>3</v>
      </c>
      <c r="B1674" s="15" t="s">
        <v>27</v>
      </c>
      <c r="C1674" s="14" t="n">
        <f aca="false">SUM(C1672:C1673)</f>
        <v>383.78</v>
      </c>
    </row>
    <row r="1675" s="9" customFormat="true" ht="12.75" hidden="false" customHeight="false" outlineLevel="0" collapsed="false">
      <c r="A1675" s="12" t="n">
        <v>4</v>
      </c>
      <c r="B1675" s="15" t="s">
        <v>28</v>
      </c>
      <c r="C1675" s="14" t="n">
        <f aca="false">C1674*0.18</f>
        <v>69.0804</v>
      </c>
    </row>
    <row r="1676" s="9" customFormat="true" ht="12.75" hidden="false" customHeight="false" outlineLevel="0" collapsed="false">
      <c r="A1676" s="12" t="n">
        <v>5</v>
      </c>
      <c r="B1676" s="16" t="s">
        <v>29</v>
      </c>
      <c r="C1676" s="17" t="n">
        <f aca="false">C1674+C1675</f>
        <v>452.8604</v>
      </c>
    </row>
    <row r="1677" s="9" customFormat="true" ht="12.75" hidden="false" customHeight="false" outlineLevel="0" collapsed="false">
      <c r="A1677" s="18"/>
      <c r="B1677" s="19" t="s">
        <v>30</v>
      </c>
      <c r="C1677" s="24" t="n">
        <v>453</v>
      </c>
    </row>
    <row r="1678" s="9" customFormat="true" ht="12.75" hidden="false" customHeight="false" outlineLevel="0" collapsed="false">
      <c r="A1678" s="18"/>
      <c r="B1678" s="19"/>
      <c r="C1678" s="24"/>
    </row>
    <row r="1679" s="9" customFormat="true" ht="13.5" hidden="false" customHeight="true" outlineLevel="0" collapsed="false">
      <c r="A1679" s="26" t="s">
        <v>228</v>
      </c>
      <c r="B1679" s="26"/>
      <c r="C1679" s="26"/>
    </row>
    <row r="1680" s="9" customFormat="true" ht="12.75" hidden="false" customHeight="false" outlineLevel="0" collapsed="false">
      <c r="A1680" s="11" t="s">
        <v>16</v>
      </c>
      <c r="B1680" s="11" t="s">
        <v>17</v>
      </c>
      <c r="C1680" s="11" t="s">
        <v>18</v>
      </c>
    </row>
    <row r="1681" s="9" customFormat="true" ht="12.75" hidden="false" customHeight="false" outlineLevel="0" collapsed="false">
      <c r="A1681" s="12" t="n">
        <v>1</v>
      </c>
      <c r="B1681" s="13" t="s">
        <v>19</v>
      </c>
      <c r="C1681" s="14" t="n">
        <v>51.8</v>
      </c>
    </row>
    <row r="1682" s="9" customFormat="true" ht="12.75" hidden="false" customHeight="false" outlineLevel="0" collapsed="false">
      <c r="A1682" s="12" t="n">
        <v>2</v>
      </c>
      <c r="B1682" s="13" t="s">
        <v>22</v>
      </c>
      <c r="C1682" s="14" t="n">
        <v>64.69</v>
      </c>
    </row>
    <row r="1683" s="9" customFormat="true" ht="12.75" hidden="false" customHeight="false" outlineLevel="0" collapsed="false">
      <c r="A1683" s="12" t="n">
        <v>3</v>
      </c>
      <c r="B1683" s="15" t="s">
        <v>27</v>
      </c>
      <c r="C1683" s="14" t="n">
        <f aca="false">SUM(C1681:C1682)</f>
        <v>116.49</v>
      </c>
    </row>
    <row r="1684" s="9" customFormat="true" ht="12.75" hidden="false" customHeight="false" outlineLevel="0" collapsed="false">
      <c r="A1684" s="12" t="n">
        <v>4</v>
      </c>
      <c r="B1684" s="15" t="s">
        <v>28</v>
      </c>
      <c r="C1684" s="14" t="n">
        <f aca="false">C1683*0.18</f>
        <v>20.9682</v>
      </c>
    </row>
    <row r="1685" s="9" customFormat="true" ht="12.75" hidden="false" customHeight="false" outlineLevel="0" collapsed="false">
      <c r="A1685" s="12" t="n">
        <v>5</v>
      </c>
      <c r="B1685" s="16" t="s">
        <v>29</v>
      </c>
      <c r="C1685" s="17" t="n">
        <f aca="false">C1683+C1684</f>
        <v>137.4582</v>
      </c>
    </row>
    <row r="1686" s="9" customFormat="true" ht="12.75" hidden="false" customHeight="false" outlineLevel="0" collapsed="false">
      <c r="A1686" s="18"/>
      <c r="B1686" s="19" t="s">
        <v>30</v>
      </c>
      <c r="C1686" s="24" t="n">
        <v>137</v>
      </c>
    </row>
    <row r="1688" s="9" customFormat="true" ht="13.5" hidden="false" customHeight="true" outlineLevel="0" collapsed="false">
      <c r="A1688" s="26" t="s">
        <v>229</v>
      </c>
      <c r="B1688" s="26"/>
      <c r="C1688" s="26"/>
    </row>
    <row r="1689" s="9" customFormat="true" ht="12.75" hidden="false" customHeight="false" outlineLevel="0" collapsed="false">
      <c r="A1689" s="11" t="s">
        <v>16</v>
      </c>
      <c r="B1689" s="11" t="s">
        <v>17</v>
      </c>
      <c r="C1689" s="11" t="s">
        <v>18</v>
      </c>
    </row>
    <row r="1690" s="9" customFormat="true" ht="12.75" hidden="false" customHeight="false" outlineLevel="0" collapsed="false">
      <c r="A1690" s="12" t="n">
        <v>1</v>
      </c>
      <c r="B1690" s="13" t="s">
        <v>19</v>
      </c>
      <c r="C1690" s="14" t="n">
        <v>25.24</v>
      </c>
    </row>
    <row r="1691" s="9" customFormat="true" ht="12.75" hidden="false" customHeight="false" outlineLevel="0" collapsed="false">
      <c r="A1691" s="12" t="n">
        <v>2</v>
      </c>
      <c r="B1691" s="13" t="s">
        <v>22</v>
      </c>
      <c r="C1691" s="14" t="n">
        <v>146.96</v>
      </c>
    </row>
    <row r="1692" s="9" customFormat="true" ht="12.75" hidden="false" customHeight="false" outlineLevel="0" collapsed="false">
      <c r="A1692" s="12" t="n">
        <v>3</v>
      </c>
      <c r="B1692" s="13" t="s">
        <v>23</v>
      </c>
      <c r="C1692" s="14" t="n">
        <v>216.03</v>
      </c>
    </row>
    <row r="1693" s="9" customFormat="true" ht="12.75" hidden="false" customHeight="false" outlineLevel="0" collapsed="false">
      <c r="A1693" s="12" t="n">
        <v>4</v>
      </c>
      <c r="B1693" s="13" t="s">
        <v>24</v>
      </c>
      <c r="C1693" s="14" t="n">
        <v>65.24</v>
      </c>
    </row>
    <row r="1694" s="9" customFormat="true" ht="12.75" hidden="false" customHeight="false" outlineLevel="0" collapsed="false">
      <c r="A1694" s="12" t="n">
        <v>5</v>
      </c>
      <c r="B1694" s="15" t="s">
        <v>27</v>
      </c>
      <c r="C1694" s="14" t="n">
        <f aca="false">SUM(C1690:C1693)</f>
        <v>453.47</v>
      </c>
    </row>
    <row r="1695" s="9" customFormat="true" ht="12.75" hidden="false" customHeight="false" outlineLevel="0" collapsed="false">
      <c r="A1695" s="12" t="n">
        <v>6</v>
      </c>
      <c r="B1695" s="15" t="s">
        <v>28</v>
      </c>
      <c r="C1695" s="14" t="n">
        <f aca="false">C1694*0.18</f>
        <v>81.6246</v>
      </c>
    </row>
    <row r="1696" s="9" customFormat="true" ht="12.75" hidden="false" customHeight="false" outlineLevel="0" collapsed="false">
      <c r="A1696" s="12" t="n">
        <v>7</v>
      </c>
      <c r="B1696" s="16" t="s">
        <v>29</v>
      </c>
      <c r="C1696" s="17" t="n">
        <f aca="false">C1694+C1695</f>
        <v>535.0946</v>
      </c>
    </row>
    <row r="1697" s="9" customFormat="true" ht="12.75" hidden="false" customHeight="true" outlineLevel="0" collapsed="false">
      <c r="A1697" s="18"/>
      <c r="B1697" s="19" t="s">
        <v>30</v>
      </c>
      <c r="C1697" s="24" t="n">
        <v>535</v>
      </c>
    </row>
    <row r="1698" s="9" customFormat="true" ht="33.75" hidden="false" customHeight="true" outlineLevel="0" collapsed="false">
      <c r="A1698" s="26" t="s">
        <v>230</v>
      </c>
      <c r="B1698" s="26"/>
      <c r="C1698" s="26"/>
    </row>
    <row r="1699" s="9" customFormat="true" ht="12.75" hidden="false" customHeight="false" outlineLevel="0" collapsed="false">
      <c r="A1699" s="11" t="s">
        <v>16</v>
      </c>
      <c r="B1699" s="11" t="s">
        <v>17</v>
      </c>
      <c r="C1699" s="11" t="s">
        <v>18</v>
      </c>
    </row>
    <row r="1700" s="9" customFormat="true" ht="12.75" hidden="false" customHeight="false" outlineLevel="0" collapsed="false">
      <c r="A1700" s="12" t="n">
        <v>1</v>
      </c>
      <c r="B1700" s="13" t="s">
        <v>19</v>
      </c>
      <c r="C1700" s="14" t="n">
        <v>35.24</v>
      </c>
    </row>
    <row r="1701" s="9" customFormat="true" ht="12.75" hidden="false" customHeight="false" outlineLevel="0" collapsed="false">
      <c r="A1701" s="12" t="n">
        <v>2</v>
      </c>
      <c r="B1701" s="13" t="s">
        <v>22</v>
      </c>
      <c r="C1701" s="14" t="n">
        <v>223.12</v>
      </c>
    </row>
    <row r="1702" s="9" customFormat="true" ht="12.75" hidden="false" customHeight="false" outlineLevel="0" collapsed="false">
      <c r="A1702" s="12" t="n">
        <v>3</v>
      </c>
      <c r="B1702" s="15" t="s">
        <v>27</v>
      </c>
      <c r="C1702" s="14" t="n">
        <f aca="false">SUM(C1700:C1701)</f>
        <v>258.36</v>
      </c>
    </row>
    <row r="1703" s="9" customFormat="true" ht="12.75" hidden="false" customHeight="false" outlineLevel="0" collapsed="false">
      <c r="A1703" s="12" t="n">
        <v>4</v>
      </c>
      <c r="B1703" s="15" t="s">
        <v>28</v>
      </c>
      <c r="C1703" s="14" t="n">
        <f aca="false">C1702*0.18</f>
        <v>46.5048</v>
      </c>
    </row>
    <row r="1704" s="9" customFormat="true" ht="12.75" hidden="false" customHeight="false" outlineLevel="0" collapsed="false">
      <c r="A1704" s="12" t="n">
        <v>5</v>
      </c>
      <c r="B1704" s="16" t="s">
        <v>29</v>
      </c>
      <c r="C1704" s="17" t="n">
        <f aca="false">C1702+C1703</f>
        <v>304.8648</v>
      </c>
    </row>
    <row r="1705" s="9" customFormat="true" ht="12.75" hidden="false" customHeight="false" outlineLevel="0" collapsed="false">
      <c r="A1705" s="18"/>
      <c r="B1705" s="19" t="s">
        <v>30</v>
      </c>
      <c r="C1705" s="24" t="n">
        <v>305</v>
      </c>
    </row>
    <row r="1706" s="9" customFormat="true" ht="33.75" hidden="false" customHeight="true" outlineLevel="0" collapsed="false">
      <c r="A1706" s="26" t="s">
        <v>231</v>
      </c>
      <c r="B1706" s="26"/>
      <c r="C1706" s="26"/>
    </row>
    <row r="1707" s="9" customFormat="true" ht="12.75" hidden="false" customHeight="false" outlineLevel="0" collapsed="false">
      <c r="A1707" s="11" t="s">
        <v>16</v>
      </c>
      <c r="B1707" s="11" t="s">
        <v>17</v>
      </c>
      <c r="C1707" s="11" t="s">
        <v>18</v>
      </c>
    </row>
    <row r="1708" s="9" customFormat="true" ht="12.75" hidden="false" customHeight="false" outlineLevel="0" collapsed="false">
      <c r="A1708" s="12" t="n">
        <v>1</v>
      </c>
      <c r="B1708" s="13" t="s">
        <v>19</v>
      </c>
      <c r="C1708" s="14" t="n">
        <v>0</v>
      </c>
    </row>
    <row r="1709" s="9" customFormat="true" ht="12.75" hidden="false" customHeight="false" outlineLevel="0" collapsed="false">
      <c r="A1709" s="12" t="n">
        <v>2</v>
      </c>
      <c r="B1709" s="13" t="s">
        <v>22</v>
      </c>
      <c r="C1709" s="14" t="n">
        <v>284.21</v>
      </c>
    </row>
    <row r="1710" s="9" customFormat="true" ht="12.75" hidden="false" customHeight="false" outlineLevel="0" collapsed="false">
      <c r="A1710" s="12" t="n">
        <v>3</v>
      </c>
      <c r="B1710" s="15" t="s">
        <v>27</v>
      </c>
      <c r="C1710" s="14" t="n">
        <f aca="false">SUM(C1708:C1709)</f>
        <v>284.21</v>
      </c>
    </row>
    <row r="1711" s="9" customFormat="true" ht="12.75" hidden="false" customHeight="false" outlineLevel="0" collapsed="false">
      <c r="A1711" s="12" t="n">
        <v>4</v>
      </c>
      <c r="B1711" s="15" t="s">
        <v>28</v>
      </c>
      <c r="C1711" s="14" t="n">
        <f aca="false">C1710*0.18</f>
        <v>51.1578</v>
      </c>
    </row>
    <row r="1712" s="9" customFormat="true" ht="12.75" hidden="false" customHeight="false" outlineLevel="0" collapsed="false">
      <c r="A1712" s="12" t="n">
        <v>5</v>
      </c>
      <c r="B1712" s="16" t="s">
        <v>29</v>
      </c>
      <c r="C1712" s="17" t="n">
        <f aca="false">C1710+C1711</f>
        <v>335.3678</v>
      </c>
    </row>
    <row r="1713" s="9" customFormat="true" ht="12.75" hidden="false" customHeight="false" outlineLevel="0" collapsed="false">
      <c r="A1713" s="18"/>
      <c r="B1713" s="19" t="s">
        <v>30</v>
      </c>
      <c r="C1713" s="24" t="n">
        <v>335</v>
      </c>
    </row>
    <row r="1715" s="9" customFormat="true" ht="13.5" hidden="false" customHeight="true" outlineLevel="0" collapsed="false">
      <c r="A1715" s="26" t="s">
        <v>232</v>
      </c>
      <c r="B1715" s="26"/>
      <c r="C1715" s="26"/>
    </row>
    <row r="1716" s="9" customFormat="true" ht="12.75" hidden="false" customHeight="false" outlineLevel="0" collapsed="false">
      <c r="A1716" s="11" t="s">
        <v>16</v>
      </c>
      <c r="B1716" s="11" t="s">
        <v>17</v>
      </c>
      <c r="C1716" s="11" t="s">
        <v>18</v>
      </c>
    </row>
    <row r="1717" s="9" customFormat="true" ht="12.75" hidden="false" customHeight="false" outlineLevel="0" collapsed="false">
      <c r="A1717" s="12" t="n">
        <v>1</v>
      </c>
      <c r="B1717" s="13" t="s">
        <v>19</v>
      </c>
      <c r="C1717" s="14" t="n">
        <v>12.86</v>
      </c>
    </row>
    <row r="1718" s="9" customFormat="true" ht="12.75" hidden="false" customHeight="false" outlineLevel="0" collapsed="false">
      <c r="A1718" s="12" t="n">
        <v>2</v>
      </c>
      <c r="B1718" s="13" t="s">
        <v>22</v>
      </c>
      <c r="C1718" s="14" t="n">
        <v>327.94</v>
      </c>
    </row>
    <row r="1719" s="9" customFormat="true" ht="12.75" hidden="false" customHeight="false" outlineLevel="0" collapsed="false">
      <c r="A1719" s="12" t="n">
        <v>3</v>
      </c>
      <c r="B1719" s="15" t="s">
        <v>27</v>
      </c>
      <c r="C1719" s="14" t="n">
        <f aca="false">SUM(C1717:C1718)</f>
        <v>340.8</v>
      </c>
    </row>
    <row r="1720" s="9" customFormat="true" ht="12.75" hidden="false" customHeight="false" outlineLevel="0" collapsed="false">
      <c r="A1720" s="12" t="n">
        <v>4</v>
      </c>
      <c r="B1720" s="15" t="s">
        <v>28</v>
      </c>
      <c r="C1720" s="14" t="n">
        <f aca="false">C1719*0.18</f>
        <v>61.344</v>
      </c>
    </row>
    <row r="1721" s="9" customFormat="true" ht="12.75" hidden="false" customHeight="false" outlineLevel="0" collapsed="false">
      <c r="A1721" s="12" t="n">
        <v>5</v>
      </c>
      <c r="B1721" s="16" t="s">
        <v>29</v>
      </c>
      <c r="C1721" s="17" t="n">
        <f aca="false">C1719+C1720</f>
        <v>402.144</v>
      </c>
    </row>
    <row r="1722" s="9" customFormat="true" ht="12.75" hidden="false" customHeight="false" outlineLevel="0" collapsed="false">
      <c r="A1722" s="18"/>
      <c r="B1722" s="19" t="s">
        <v>30</v>
      </c>
      <c r="C1722" s="24" t="n">
        <v>402</v>
      </c>
    </row>
    <row r="1723" s="9" customFormat="true" ht="25.5" hidden="false" customHeight="true" outlineLevel="0" collapsed="false">
      <c r="A1723" s="26" t="s">
        <v>233</v>
      </c>
      <c r="B1723" s="26"/>
      <c r="C1723" s="26"/>
    </row>
    <row r="1724" s="9" customFormat="true" ht="12.75" hidden="false" customHeight="false" outlineLevel="0" collapsed="false">
      <c r="A1724" s="11" t="s">
        <v>16</v>
      </c>
      <c r="B1724" s="11" t="s">
        <v>17</v>
      </c>
      <c r="C1724" s="11" t="s">
        <v>18</v>
      </c>
    </row>
    <row r="1725" s="9" customFormat="true" ht="12.75" hidden="false" customHeight="false" outlineLevel="0" collapsed="false">
      <c r="A1725" s="12" t="n">
        <v>1</v>
      </c>
      <c r="B1725" s="13" t="s">
        <v>19</v>
      </c>
      <c r="C1725" s="14" t="n">
        <v>0</v>
      </c>
    </row>
    <row r="1726" s="9" customFormat="true" ht="12.75" hidden="false" customHeight="false" outlineLevel="0" collapsed="false">
      <c r="A1726" s="12" t="n">
        <v>2</v>
      </c>
      <c r="B1726" s="13" t="s">
        <v>22</v>
      </c>
      <c r="C1726" s="14" t="n">
        <v>98.38</v>
      </c>
    </row>
    <row r="1727" s="9" customFormat="true" ht="12.75" hidden="false" customHeight="false" outlineLevel="0" collapsed="false">
      <c r="A1727" s="12" t="n">
        <v>3</v>
      </c>
      <c r="B1727" s="15" t="s">
        <v>27</v>
      </c>
      <c r="C1727" s="14" t="n">
        <f aca="false">SUM(C1725:C1726)</f>
        <v>98.38</v>
      </c>
    </row>
    <row r="1728" s="9" customFormat="true" ht="12.75" hidden="false" customHeight="false" outlineLevel="0" collapsed="false">
      <c r="A1728" s="12" t="n">
        <v>4</v>
      </c>
      <c r="B1728" s="15" t="s">
        <v>28</v>
      </c>
      <c r="C1728" s="14" t="n">
        <f aca="false">C1727*0.18</f>
        <v>17.7084</v>
      </c>
    </row>
    <row r="1729" s="9" customFormat="true" ht="12.75" hidden="false" customHeight="false" outlineLevel="0" collapsed="false">
      <c r="A1729" s="12" t="n">
        <v>5</v>
      </c>
      <c r="B1729" s="16" t="s">
        <v>29</v>
      </c>
      <c r="C1729" s="17" t="n">
        <f aca="false">C1727+C1728</f>
        <v>116.0884</v>
      </c>
    </row>
    <row r="1730" s="9" customFormat="true" ht="12.75" hidden="false" customHeight="false" outlineLevel="0" collapsed="false">
      <c r="A1730" s="18"/>
      <c r="B1730" s="19" t="s">
        <v>30</v>
      </c>
      <c r="C1730" s="24" t="n">
        <v>116</v>
      </c>
    </row>
    <row r="1732" s="9" customFormat="true" ht="13.5" hidden="false" customHeight="true" outlineLevel="0" collapsed="false">
      <c r="A1732" s="26" t="s">
        <v>234</v>
      </c>
      <c r="B1732" s="26"/>
      <c r="C1732" s="26"/>
    </row>
    <row r="1733" s="9" customFormat="true" ht="12.75" hidden="false" customHeight="false" outlineLevel="0" collapsed="false">
      <c r="A1733" s="11" t="s">
        <v>16</v>
      </c>
      <c r="B1733" s="11" t="s">
        <v>17</v>
      </c>
      <c r="C1733" s="11" t="s">
        <v>18</v>
      </c>
    </row>
    <row r="1734" s="9" customFormat="true" ht="12.75" hidden="false" customHeight="false" outlineLevel="0" collapsed="false">
      <c r="A1734" s="12" t="n">
        <v>1</v>
      </c>
      <c r="B1734" s="13" t="s">
        <v>19</v>
      </c>
      <c r="C1734" s="14" t="n">
        <v>5.68</v>
      </c>
    </row>
    <row r="1735" s="9" customFormat="true" ht="12.75" hidden="false" customHeight="false" outlineLevel="0" collapsed="false">
      <c r="A1735" s="12" t="n">
        <v>2</v>
      </c>
      <c r="B1735" s="13" t="s">
        <v>22</v>
      </c>
      <c r="C1735" s="14" t="n">
        <v>36.97</v>
      </c>
    </row>
    <row r="1736" s="9" customFormat="true" ht="12.75" hidden="false" customHeight="false" outlineLevel="0" collapsed="false">
      <c r="A1736" s="12" t="n">
        <v>3</v>
      </c>
      <c r="B1736" s="13" t="s">
        <v>23</v>
      </c>
      <c r="C1736" s="14" t="n">
        <v>216.03</v>
      </c>
    </row>
    <row r="1737" s="9" customFormat="true" ht="12.75" hidden="false" customHeight="false" outlineLevel="0" collapsed="false">
      <c r="A1737" s="12" t="n">
        <v>4</v>
      </c>
      <c r="B1737" s="13" t="s">
        <v>24</v>
      </c>
      <c r="C1737" s="14" t="n">
        <v>65.24</v>
      </c>
    </row>
    <row r="1738" s="9" customFormat="true" ht="12.75" hidden="false" customHeight="false" outlineLevel="0" collapsed="false">
      <c r="A1738" s="12" t="n">
        <v>5</v>
      </c>
      <c r="B1738" s="13" t="s">
        <v>25</v>
      </c>
      <c r="C1738" s="14" t="n">
        <v>108</v>
      </c>
    </row>
    <row r="1739" s="9" customFormat="true" ht="12.75" hidden="false" customHeight="false" outlineLevel="0" collapsed="false">
      <c r="A1739" s="12" t="n">
        <v>6</v>
      </c>
      <c r="B1739" s="13" t="s">
        <v>26</v>
      </c>
      <c r="C1739" s="14" t="n">
        <v>22.22</v>
      </c>
    </row>
    <row r="1740" s="9" customFormat="true" ht="12.75" hidden="false" customHeight="false" outlineLevel="0" collapsed="false">
      <c r="A1740" s="12" t="n">
        <v>7</v>
      </c>
      <c r="B1740" s="15" t="s">
        <v>27</v>
      </c>
      <c r="C1740" s="14" t="n">
        <f aca="false">SUM(C1734:C1739)</f>
        <v>454.14</v>
      </c>
    </row>
    <row r="1741" s="9" customFormat="true" ht="12.75" hidden="false" customHeight="false" outlineLevel="0" collapsed="false">
      <c r="A1741" s="12" t="n">
        <v>8</v>
      </c>
      <c r="B1741" s="15" t="s">
        <v>28</v>
      </c>
      <c r="C1741" s="14" t="n">
        <f aca="false">C1740*0.18</f>
        <v>81.7452</v>
      </c>
    </row>
    <row r="1742" s="9" customFormat="true" ht="12.75" hidden="false" customHeight="false" outlineLevel="0" collapsed="false">
      <c r="A1742" s="12" t="n">
        <v>9</v>
      </c>
      <c r="B1742" s="16" t="s">
        <v>29</v>
      </c>
      <c r="C1742" s="17" t="n">
        <f aca="false">C1740+C1741</f>
        <v>535.8852</v>
      </c>
    </row>
    <row r="1743" s="9" customFormat="true" ht="12.75" hidden="false" customHeight="false" outlineLevel="0" collapsed="false">
      <c r="A1743" s="18"/>
      <c r="B1743" s="19" t="s">
        <v>30</v>
      </c>
      <c r="C1743" s="24" t="n">
        <v>536</v>
      </c>
    </row>
    <row r="1744" s="9" customFormat="true" ht="33.75" hidden="false" customHeight="true" outlineLevel="0" collapsed="false">
      <c r="A1744" s="26" t="s">
        <v>235</v>
      </c>
      <c r="B1744" s="26"/>
      <c r="C1744" s="26"/>
    </row>
    <row r="1745" s="9" customFormat="true" ht="12.75" hidden="false" customHeight="false" outlineLevel="0" collapsed="false">
      <c r="A1745" s="11" t="s">
        <v>16</v>
      </c>
      <c r="B1745" s="11" t="s">
        <v>17</v>
      </c>
      <c r="C1745" s="11" t="s">
        <v>18</v>
      </c>
    </row>
    <row r="1746" s="9" customFormat="true" ht="12.75" hidden="false" customHeight="false" outlineLevel="0" collapsed="false">
      <c r="A1746" s="12" t="n">
        <v>1</v>
      </c>
      <c r="B1746" s="13" t="s">
        <v>19</v>
      </c>
      <c r="C1746" s="14" t="n">
        <v>16.37</v>
      </c>
    </row>
    <row r="1747" s="9" customFormat="true" ht="12.75" hidden="false" customHeight="false" outlineLevel="0" collapsed="false">
      <c r="A1747" s="12" t="n">
        <v>2</v>
      </c>
      <c r="B1747" s="13" t="s">
        <v>22</v>
      </c>
      <c r="C1747" s="14" t="n">
        <v>181.73</v>
      </c>
    </row>
    <row r="1748" s="9" customFormat="true" ht="12.75" hidden="false" customHeight="false" outlineLevel="0" collapsed="false">
      <c r="A1748" s="12" t="n">
        <v>3</v>
      </c>
      <c r="B1748" s="15" t="s">
        <v>27</v>
      </c>
      <c r="C1748" s="14" t="n">
        <f aca="false">SUM(C1746:C1747)</f>
        <v>198.1</v>
      </c>
    </row>
    <row r="1749" s="9" customFormat="true" ht="12.75" hidden="false" customHeight="false" outlineLevel="0" collapsed="false">
      <c r="A1749" s="12" t="n">
        <v>4</v>
      </c>
      <c r="B1749" s="15" t="s">
        <v>28</v>
      </c>
      <c r="C1749" s="14" t="n">
        <f aca="false">C1748*0.18</f>
        <v>35.658</v>
      </c>
    </row>
    <row r="1750" s="9" customFormat="true" ht="12.75" hidden="false" customHeight="false" outlineLevel="0" collapsed="false">
      <c r="A1750" s="12" t="n">
        <v>5</v>
      </c>
      <c r="B1750" s="16" t="s">
        <v>29</v>
      </c>
      <c r="C1750" s="17" t="n">
        <f aca="false">C1748+C1749</f>
        <v>233.758</v>
      </c>
    </row>
    <row r="1751" s="9" customFormat="true" ht="12.75" hidden="false" customHeight="false" outlineLevel="0" collapsed="false">
      <c r="A1751" s="18"/>
      <c r="B1751" s="19" t="s">
        <v>30</v>
      </c>
      <c r="C1751" s="24" t="n">
        <v>234</v>
      </c>
    </row>
    <row r="1753" s="9" customFormat="true" ht="13.5" hidden="false" customHeight="true" outlineLevel="0" collapsed="false">
      <c r="A1753" s="26" t="s">
        <v>236</v>
      </c>
      <c r="B1753" s="26"/>
      <c r="C1753" s="26"/>
    </row>
    <row r="1754" s="9" customFormat="true" ht="12.75" hidden="false" customHeight="false" outlineLevel="0" collapsed="false">
      <c r="A1754" s="11" t="s">
        <v>16</v>
      </c>
      <c r="B1754" s="11" t="s">
        <v>17</v>
      </c>
      <c r="C1754" s="11" t="s">
        <v>18</v>
      </c>
    </row>
    <row r="1755" s="9" customFormat="true" ht="12.75" hidden="false" customHeight="false" outlineLevel="0" collapsed="false">
      <c r="A1755" s="12" t="n">
        <v>1</v>
      </c>
      <c r="B1755" s="13" t="s">
        <v>19</v>
      </c>
      <c r="C1755" s="14" t="n">
        <v>0</v>
      </c>
    </row>
    <row r="1756" s="9" customFormat="true" ht="12.75" hidden="false" customHeight="false" outlineLevel="0" collapsed="false">
      <c r="A1756" s="12" t="n">
        <v>2</v>
      </c>
      <c r="B1756" s="13" t="s">
        <v>22</v>
      </c>
      <c r="C1756" s="14" t="n">
        <v>118.24</v>
      </c>
    </row>
    <row r="1757" s="9" customFormat="true" ht="12.75" hidden="false" customHeight="false" outlineLevel="0" collapsed="false">
      <c r="A1757" s="12" t="n">
        <v>3</v>
      </c>
      <c r="B1757" s="15" t="s">
        <v>27</v>
      </c>
      <c r="C1757" s="14" t="n">
        <f aca="false">SUM(C1755:C1756)</f>
        <v>118.24</v>
      </c>
    </row>
    <row r="1758" s="9" customFormat="true" ht="12.75" hidden="false" customHeight="false" outlineLevel="0" collapsed="false">
      <c r="A1758" s="12" t="n">
        <v>4</v>
      </c>
      <c r="B1758" s="15" t="s">
        <v>28</v>
      </c>
      <c r="C1758" s="14" t="n">
        <f aca="false">C1757*0.18</f>
        <v>21.2832</v>
      </c>
    </row>
    <row r="1759" s="9" customFormat="true" ht="12.75" hidden="false" customHeight="false" outlineLevel="0" collapsed="false">
      <c r="A1759" s="12" t="n">
        <v>5</v>
      </c>
      <c r="B1759" s="16" t="s">
        <v>29</v>
      </c>
      <c r="C1759" s="17" t="n">
        <f aca="false">C1757+C1758</f>
        <v>139.5232</v>
      </c>
    </row>
    <row r="1760" s="9" customFormat="true" ht="12.75" hidden="false" customHeight="false" outlineLevel="0" collapsed="false">
      <c r="A1760" s="18"/>
      <c r="B1760" s="19" t="s">
        <v>30</v>
      </c>
      <c r="C1760" s="24" t="n">
        <v>139</v>
      </c>
    </row>
    <row r="1761" s="9" customFormat="true" ht="33.75" hidden="false" customHeight="true" outlineLevel="0" collapsed="false">
      <c r="A1761" s="26" t="s">
        <v>237</v>
      </c>
      <c r="B1761" s="26"/>
      <c r="C1761" s="26"/>
    </row>
    <row r="1762" s="9" customFormat="true" ht="12.75" hidden="false" customHeight="false" outlineLevel="0" collapsed="false">
      <c r="A1762" s="11" t="s">
        <v>16</v>
      </c>
      <c r="B1762" s="11" t="s">
        <v>17</v>
      </c>
      <c r="C1762" s="11" t="s">
        <v>18</v>
      </c>
    </row>
    <row r="1763" s="9" customFormat="true" ht="12.75" hidden="false" customHeight="false" outlineLevel="0" collapsed="false">
      <c r="A1763" s="12" t="n">
        <v>1</v>
      </c>
      <c r="B1763" s="13" t="s">
        <v>19</v>
      </c>
      <c r="C1763" s="14" t="n">
        <v>0</v>
      </c>
    </row>
    <row r="1764" s="9" customFormat="true" ht="12.75" hidden="false" customHeight="false" outlineLevel="0" collapsed="false">
      <c r="A1764" s="12" t="n">
        <v>2</v>
      </c>
      <c r="B1764" s="13" t="s">
        <v>22</v>
      </c>
      <c r="C1764" s="14" t="n">
        <v>209.51</v>
      </c>
    </row>
    <row r="1765" s="9" customFormat="true" ht="12.75" hidden="false" customHeight="false" outlineLevel="0" collapsed="false">
      <c r="A1765" s="12" t="n">
        <v>3</v>
      </c>
      <c r="B1765" s="15" t="s">
        <v>27</v>
      </c>
      <c r="C1765" s="14" t="n">
        <f aca="false">SUM(C1763:C1764)</f>
        <v>209.51</v>
      </c>
    </row>
    <row r="1766" s="9" customFormat="true" ht="12.75" hidden="false" customHeight="false" outlineLevel="0" collapsed="false">
      <c r="A1766" s="12" t="n">
        <v>4</v>
      </c>
      <c r="B1766" s="15" t="s">
        <v>28</v>
      </c>
      <c r="C1766" s="14" t="n">
        <f aca="false">C1765*0.18</f>
        <v>37.7118</v>
      </c>
    </row>
    <row r="1767" s="9" customFormat="true" ht="12.75" hidden="false" customHeight="false" outlineLevel="0" collapsed="false">
      <c r="A1767" s="12" t="n">
        <v>5</v>
      </c>
      <c r="B1767" s="16" t="s">
        <v>29</v>
      </c>
      <c r="C1767" s="17" t="n">
        <f aca="false">C1765+C1766</f>
        <v>247.2218</v>
      </c>
    </row>
    <row r="1768" s="9" customFormat="true" ht="12.75" hidden="false" customHeight="false" outlineLevel="0" collapsed="false">
      <c r="A1768" s="18"/>
      <c r="B1768" s="19" t="s">
        <v>30</v>
      </c>
      <c r="C1768" s="24" t="n">
        <v>247</v>
      </c>
    </row>
    <row r="1770" s="9" customFormat="true" ht="13.5" hidden="false" customHeight="true" outlineLevel="0" collapsed="false">
      <c r="A1770" s="26" t="s">
        <v>237</v>
      </c>
      <c r="B1770" s="26"/>
      <c r="C1770" s="26"/>
    </row>
    <row r="1771" s="9" customFormat="true" ht="12.75" hidden="false" customHeight="false" outlineLevel="0" collapsed="false">
      <c r="A1771" s="11" t="s">
        <v>16</v>
      </c>
      <c r="B1771" s="11" t="s">
        <v>17</v>
      </c>
      <c r="C1771" s="11" t="s">
        <v>18</v>
      </c>
    </row>
    <row r="1772" s="9" customFormat="true" ht="12.75" hidden="false" customHeight="false" outlineLevel="0" collapsed="false">
      <c r="A1772" s="12" t="n">
        <v>1</v>
      </c>
      <c r="B1772" s="13" t="s">
        <v>19</v>
      </c>
      <c r="C1772" s="14" t="n">
        <v>0</v>
      </c>
    </row>
    <row r="1773" s="9" customFormat="true" ht="12.75" hidden="false" customHeight="false" outlineLevel="0" collapsed="false">
      <c r="A1773" s="12" t="n">
        <v>2</v>
      </c>
      <c r="B1773" s="13" t="s">
        <v>22</v>
      </c>
      <c r="C1773" s="14" t="n">
        <v>25.5</v>
      </c>
    </row>
    <row r="1774" s="9" customFormat="true" ht="12.75" hidden="false" customHeight="false" outlineLevel="0" collapsed="false">
      <c r="A1774" s="12" t="n">
        <v>3</v>
      </c>
      <c r="B1774" s="13" t="s">
        <v>23</v>
      </c>
      <c r="C1774" s="14" t="n">
        <v>216.03</v>
      </c>
    </row>
    <row r="1775" s="9" customFormat="true" ht="12.75" hidden="false" customHeight="false" outlineLevel="0" collapsed="false">
      <c r="A1775" s="12" t="n">
        <v>4</v>
      </c>
      <c r="B1775" s="13" t="s">
        <v>24</v>
      </c>
      <c r="C1775" s="14" t="n">
        <v>65.24</v>
      </c>
    </row>
    <row r="1776" s="9" customFormat="true" ht="12.75" hidden="false" customHeight="false" outlineLevel="0" collapsed="false">
      <c r="A1776" s="12" t="n">
        <v>5</v>
      </c>
      <c r="B1776" s="13" t="s">
        <v>25</v>
      </c>
      <c r="C1776" s="14" t="n">
        <v>108</v>
      </c>
    </row>
    <row r="1777" s="9" customFormat="true" ht="12.75" hidden="false" customHeight="false" outlineLevel="0" collapsed="false">
      <c r="A1777" s="12" t="n">
        <v>6</v>
      </c>
      <c r="B1777" s="13" t="s">
        <v>26</v>
      </c>
      <c r="C1777" s="14" t="n">
        <v>22.22</v>
      </c>
    </row>
    <row r="1778" s="9" customFormat="true" ht="12.75" hidden="false" customHeight="false" outlineLevel="0" collapsed="false">
      <c r="A1778" s="12" t="n">
        <v>7</v>
      </c>
      <c r="B1778" s="15" t="s">
        <v>27</v>
      </c>
      <c r="C1778" s="14" t="n">
        <f aca="false">SUM(C1772:C1777)</f>
        <v>436.99</v>
      </c>
    </row>
    <row r="1779" s="9" customFormat="true" ht="12.75" hidden="false" customHeight="false" outlineLevel="0" collapsed="false">
      <c r="A1779" s="12" t="n">
        <v>8</v>
      </c>
      <c r="B1779" s="15" t="s">
        <v>28</v>
      </c>
      <c r="C1779" s="14" t="n">
        <f aca="false">C1778*0.18</f>
        <v>78.6582</v>
      </c>
    </row>
    <row r="1780" s="9" customFormat="true" ht="12.75" hidden="false" customHeight="false" outlineLevel="0" collapsed="false">
      <c r="A1780" s="12" t="n">
        <v>9</v>
      </c>
      <c r="B1780" s="16" t="s">
        <v>29</v>
      </c>
      <c r="C1780" s="17" t="n">
        <f aca="false">C1778+C1779</f>
        <v>515.6482</v>
      </c>
    </row>
    <row r="1781" s="9" customFormat="true" ht="12.75" hidden="false" customHeight="false" outlineLevel="0" collapsed="false">
      <c r="A1781" s="18"/>
      <c r="B1781" s="19" t="s">
        <v>30</v>
      </c>
      <c r="C1781" s="24" t="n">
        <v>516</v>
      </c>
    </row>
    <row r="1782" s="9" customFormat="true" ht="33.75" hidden="false" customHeight="true" outlineLevel="0" collapsed="false">
      <c r="A1782" s="26" t="s">
        <v>238</v>
      </c>
      <c r="B1782" s="26"/>
      <c r="C1782" s="26"/>
    </row>
    <row r="1783" s="9" customFormat="true" ht="12.75" hidden="false" customHeight="false" outlineLevel="0" collapsed="false">
      <c r="A1783" s="11" t="s">
        <v>16</v>
      </c>
      <c r="B1783" s="11" t="s">
        <v>17</v>
      </c>
      <c r="C1783" s="11" t="s">
        <v>18</v>
      </c>
    </row>
    <row r="1784" s="9" customFormat="true" ht="12.75" hidden="false" customHeight="false" outlineLevel="0" collapsed="false">
      <c r="A1784" s="12" t="n">
        <v>1</v>
      </c>
      <c r="B1784" s="13" t="s">
        <v>19</v>
      </c>
      <c r="C1784" s="14" t="n">
        <v>6.75</v>
      </c>
    </row>
    <row r="1785" s="9" customFormat="true" ht="12.75" hidden="false" customHeight="false" outlineLevel="0" collapsed="false">
      <c r="A1785" s="12" t="n">
        <v>2</v>
      </c>
      <c r="B1785" s="13" t="s">
        <v>22</v>
      </c>
      <c r="C1785" s="14" t="n">
        <v>45.29</v>
      </c>
    </row>
    <row r="1786" s="9" customFormat="true" ht="12.75" hidden="false" customHeight="false" outlineLevel="0" collapsed="false">
      <c r="A1786" s="12" t="n">
        <v>3</v>
      </c>
      <c r="B1786" s="13" t="s">
        <v>23</v>
      </c>
      <c r="C1786" s="14" t="n">
        <v>216.03</v>
      </c>
    </row>
    <row r="1787" s="9" customFormat="true" ht="12.75" hidden="false" customHeight="false" outlineLevel="0" collapsed="false">
      <c r="A1787" s="12" t="n">
        <v>4</v>
      </c>
      <c r="B1787" s="13" t="s">
        <v>24</v>
      </c>
      <c r="C1787" s="14" t="n">
        <v>65.24</v>
      </c>
    </row>
    <row r="1788" s="9" customFormat="true" ht="12.75" hidden="false" customHeight="false" outlineLevel="0" collapsed="false">
      <c r="A1788" s="12" t="n">
        <v>5</v>
      </c>
      <c r="B1788" s="13" t="s">
        <v>25</v>
      </c>
      <c r="C1788" s="14" t="n">
        <v>108</v>
      </c>
    </row>
    <row r="1789" s="9" customFormat="true" ht="12.75" hidden="false" customHeight="false" outlineLevel="0" collapsed="false">
      <c r="A1789" s="12" t="n">
        <v>6</v>
      </c>
      <c r="B1789" s="13" t="s">
        <v>26</v>
      </c>
      <c r="C1789" s="14" t="n">
        <v>22.22</v>
      </c>
    </row>
    <row r="1790" s="9" customFormat="true" ht="12.75" hidden="false" customHeight="false" outlineLevel="0" collapsed="false">
      <c r="A1790" s="12" t="n">
        <v>7</v>
      </c>
      <c r="B1790" s="15" t="s">
        <v>27</v>
      </c>
      <c r="C1790" s="14" t="n">
        <f aca="false">SUM(C1784:C1789)</f>
        <v>463.53</v>
      </c>
    </row>
    <row r="1791" s="9" customFormat="true" ht="12.75" hidden="false" customHeight="false" outlineLevel="0" collapsed="false">
      <c r="A1791" s="12" t="n">
        <v>8</v>
      </c>
      <c r="B1791" s="15" t="s">
        <v>28</v>
      </c>
      <c r="C1791" s="14" t="n">
        <f aca="false">C1790*0.18</f>
        <v>83.4354</v>
      </c>
    </row>
    <row r="1792" s="9" customFormat="true" ht="12.75" hidden="false" customHeight="false" outlineLevel="0" collapsed="false">
      <c r="A1792" s="12" t="n">
        <v>9</v>
      </c>
      <c r="B1792" s="16" t="s">
        <v>29</v>
      </c>
      <c r="C1792" s="17" t="n">
        <f aca="false">C1790+C1791</f>
        <v>546.9654</v>
      </c>
    </row>
    <row r="1793" s="9" customFormat="true" ht="12.75" hidden="false" customHeight="false" outlineLevel="0" collapsed="false">
      <c r="A1793" s="18"/>
      <c r="B1793" s="19" t="s">
        <v>30</v>
      </c>
      <c r="C1793" s="24" t="n">
        <v>547</v>
      </c>
    </row>
    <row r="1795" s="9" customFormat="true" ht="13.5" hidden="false" customHeight="true" outlineLevel="0" collapsed="false">
      <c r="A1795" s="26" t="s">
        <v>239</v>
      </c>
      <c r="B1795" s="26"/>
      <c r="C1795" s="26"/>
    </row>
    <row r="1796" s="9" customFormat="true" ht="12.75" hidden="false" customHeight="false" outlineLevel="0" collapsed="false">
      <c r="A1796" s="11" t="s">
        <v>16</v>
      </c>
      <c r="B1796" s="11" t="s">
        <v>17</v>
      </c>
      <c r="C1796" s="11" t="s">
        <v>18</v>
      </c>
    </row>
    <row r="1797" s="9" customFormat="true" ht="12.75" hidden="false" customHeight="false" outlineLevel="0" collapsed="false">
      <c r="A1797" s="12" t="n">
        <v>1</v>
      </c>
      <c r="B1797" s="13" t="s">
        <v>19</v>
      </c>
      <c r="C1797" s="14" t="n">
        <v>4.9</v>
      </c>
    </row>
    <row r="1798" s="9" customFormat="true" ht="12.75" hidden="false" customHeight="false" outlineLevel="0" collapsed="false">
      <c r="A1798" s="12" t="n">
        <v>2</v>
      </c>
      <c r="B1798" s="13" t="s">
        <v>22</v>
      </c>
      <c r="C1798" s="14" t="n">
        <v>163.6</v>
      </c>
    </row>
    <row r="1799" s="9" customFormat="true" ht="12.75" hidden="false" customHeight="false" outlineLevel="0" collapsed="false">
      <c r="A1799" s="12" t="n">
        <v>3</v>
      </c>
      <c r="B1799" s="15" t="s">
        <v>27</v>
      </c>
      <c r="C1799" s="14" t="n">
        <f aca="false">SUM(C1797:C1798)</f>
        <v>168.5</v>
      </c>
    </row>
    <row r="1800" s="9" customFormat="true" ht="12.75" hidden="false" customHeight="false" outlineLevel="0" collapsed="false">
      <c r="A1800" s="12" t="n">
        <v>4</v>
      </c>
      <c r="B1800" s="15" t="s">
        <v>28</v>
      </c>
      <c r="C1800" s="14" t="n">
        <f aca="false">C1799*0.18</f>
        <v>30.33</v>
      </c>
    </row>
    <row r="1801" s="9" customFormat="true" ht="12.75" hidden="false" customHeight="false" outlineLevel="0" collapsed="false">
      <c r="A1801" s="12" t="n">
        <v>5</v>
      </c>
      <c r="B1801" s="16" t="s">
        <v>29</v>
      </c>
      <c r="C1801" s="17" t="n">
        <f aca="false">C1799+C1800</f>
        <v>198.83</v>
      </c>
    </row>
    <row r="1802" s="9" customFormat="true" ht="12.75" hidden="false" customHeight="false" outlineLevel="0" collapsed="false">
      <c r="A1802" s="18"/>
      <c r="B1802" s="19" t="s">
        <v>30</v>
      </c>
      <c r="C1802" s="24" t="n">
        <v>199</v>
      </c>
    </row>
    <row r="1803" s="9" customFormat="true" ht="33.75" hidden="false" customHeight="true" outlineLevel="0" collapsed="false">
      <c r="A1803" s="26" t="s">
        <v>233</v>
      </c>
      <c r="B1803" s="26"/>
      <c r="C1803" s="26"/>
    </row>
    <row r="1804" s="9" customFormat="true" ht="12.75" hidden="false" customHeight="false" outlineLevel="0" collapsed="false">
      <c r="A1804" s="11" t="s">
        <v>16</v>
      </c>
      <c r="B1804" s="11" t="s">
        <v>17</v>
      </c>
      <c r="C1804" s="11" t="s">
        <v>18</v>
      </c>
    </row>
    <row r="1805" s="9" customFormat="true" ht="12.75" hidden="false" customHeight="false" outlineLevel="0" collapsed="false">
      <c r="A1805" s="12" t="n">
        <v>1</v>
      </c>
      <c r="B1805" s="13" t="s">
        <v>19</v>
      </c>
      <c r="C1805" s="14" t="n">
        <v>12.87</v>
      </c>
    </row>
    <row r="1806" s="9" customFormat="true" ht="12.75" hidden="false" customHeight="false" outlineLevel="0" collapsed="false">
      <c r="A1806" s="12" t="n">
        <v>2</v>
      </c>
      <c r="B1806" s="13" t="s">
        <v>22</v>
      </c>
      <c r="C1806" s="14" t="n">
        <v>324.21</v>
      </c>
    </row>
    <row r="1807" s="9" customFormat="true" ht="12.75" hidden="false" customHeight="false" outlineLevel="0" collapsed="false">
      <c r="A1807" s="12" t="n">
        <v>3</v>
      </c>
      <c r="B1807" s="15" t="s">
        <v>27</v>
      </c>
      <c r="C1807" s="14" t="n">
        <f aca="false">SUM(C1805:C1806)</f>
        <v>337.08</v>
      </c>
    </row>
    <row r="1808" s="9" customFormat="true" ht="12.75" hidden="false" customHeight="false" outlineLevel="0" collapsed="false">
      <c r="A1808" s="12" t="n">
        <v>4</v>
      </c>
      <c r="B1808" s="15" t="s">
        <v>28</v>
      </c>
      <c r="C1808" s="14" t="n">
        <f aca="false">C1807*0.18</f>
        <v>60.6744</v>
      </c>
    </row>
    <row r="1809" s="9" customFormat="true" ht="12.75" hidden="false" customHeight="false" outlineLevel="0" collapsed="false">
      <c r="A1809" s="12" t="n">
        <v>5</v>
      </c>
      <c r="B1809" s="16" t="s">
        <v>29</v>
      </c>
      <c r="C1809" s="17" t="n">
        <f aca="false">C1807+C1808</f>
        <v>397.7544</v>
      </c>
    </row>
    <row r="1810" s="9" customFormat="true" ht="12.75" hidden="false" customHeight="false" outlineLevel="0" collapsed="false">
      <c r="A1810" s="18"/>
      <c r="B1810" s="19" t="s">
        <v>30</v>
      </c>
      <c r="C1810" s="24" t="n">
        <v>398</v>
      </c>
    </row>
    <row r="1812" s="9" customFormat="true" ht="13.5" hidden="false" customHeight="true" outlineLevel="0" collapsed="false">
      <c r="A1812" s="26" t="s">
        <v>240</v>
      </c>
      <c r="B1812" s="26"/>
      <c r="C1812" s="26"/>
    </row>
    <row r="1813" s="9" customFormat="true" ht="12.75" hidden="false" customHeight="false" outlineLevel="0" collapsed="false">
      <c r="A1813" s="11" t="s">
        <v>16</v>
      </c>
      <c r="B1813" s="11" t="s">
        <v>17</v>
      </c>
      <c r="C1813" s="11" t="s">
        <v>18</v>
      </c>
    </row>
    <row r="1814" s="9" customFormat="true" ht="12.75" hidden="false" customHeight="false" outlineLevel="0" collapsed="false">
      <c r="A1814" s="12" t="n">
        <v>1</v>
      </c>
      <c r="B1814" s="13" t="s">
        <v>19</v>
      </c>
      <c r="C1814" s="14" t="n">
        <v>4.7</v>
      </c>
    </row>
    <row r="1815" s="9" customFormat="true" ht="12.75" hidden="false" customHeight="false" outlineLevel="0" collapsed="false">
      <c r="A1815" s="12" t="n">
        <v>2</v>
      </c>
      <c r="B1815" s="13" t="s">
        <v>22</v>
      </c>
      <c r="C1815" s="14" t="n">
        <v>169.25</v>
      </c>
    </row>
    <row r="1816" s="9" customFormat="true" ht="12.75" hidden="false" customHeight="false" outlineLevel="0" collapsed="false">
      <c r="A1816" s="12" t="n">
        <v>3</v>
      </c>
      <c r="B1816" s="15" t="s">
        <v>27</v>
      </c>
      <c r="C1816" s="14" t="n">
        <f aca="false">SUM(C1814:C1815)</f>
        <v>173.95</v>
      </c>
    </row>
    <row r="1817" s="9" customFormat="true" ht="12.75" hidden="false" customHeight="false" outlineLevel="0" collapsed="false">
      <c r="A1817" s="12" t="n">
        <v>4</v>
      </c>
      <c r="B1817" s="15" t="s">
        <v>28</v>
      </c>
      <c r="C1817" s="14" t="n">
        <f aca="false">C1816*0.18</f>
        <v>31.311</v>
      </c>
    </row>
    <row r="1818" s="9" customFormat="true" ht="12.75" hidden="false" customHeight="false" outlineLevel="0" collapsed="false">
      <c r="A1818" s="12" t="n">
        <v>5</v>
      </c>
      <c r="B1818" s="16" t="s">
        <v>29</v>
      </c>
      <c r="C1818" s="17" t="n">
        <f aca="false">C1816+C1817</f>
        <v>205.261</v>
      </c>
    </row>
    <row r="1819" s="9" customFormat="true" ht="12.75" hidden="false" customHeight="false" outlineLevel="0" collapsed="false">
      <c r="A1819" s="18"/>
      <c r="B1819" s="19" t="s">
        <v>30</v>
      </c>
      <c r="C1819" s="24" t="n">
        <v>205</v>
      </c>
    </row>
    <row r="1821" s="9" customFormat="true" ht="13.5" hidden="false" customHeight="true" outlineLevel="0" collapsed="false">
      <c r="A1821" s="26" t="s">
        <v>241</v>
      </c>
      <c r="B1821" s="26"/>
      <c r="C1821" s="26"/>
    </row>
    <row r="1822" s="9" customFormat="true" ht="12.75" hidden="false" customHeight="false" outlineLevel="0" collapsed="false">
      <c r="A1822" s="11" t="s">
        <v>16</v>
      </c>
      <c r="B1822" s="11" t="s">
        <v>17</v>
      </c>
      <c r="C1822" s="11" t="s">
        <v>18</v>
      </c>
    </row>
    <row r="1823" s="9" customFormat="true" ht="12.75" hidden="false" customHeight="false" outlineLevel="0" collapsed="false">
      <c r="A1823" s="12" t="n">
        <v>1</v>
      </c>
      <c r="B1823" s="13" t="s">
        <v>19</v>
      </c>
      <c r="C1823" s="14" t="n">
        <v>33.33</v>
      </c>
    </row>
    <row r="1824" s="9" customFormat="true" ht="12.75" hidden="false" customHeight="false" outlineLevel="0" collapsed="false">
      <c r="A1824" s="12" t="n">
        <v>2</v>
      </c>
      <c r="B1824" s="13" t="s">
        <v>22</v>
      </c>
      <c r="C1824" s="14" t="n">
        <v>1348.18</v>
      </c>
    </row>
    <row r="1825" s="9" customFormat="true" ht="12.75" hidden="false" customHeight="false" outlineLevel="0" collapsed="false">
      <c r="A1825" s="12" t="n">
        <v>3</v>
      </c>
      <c r="B1825" s="15" t="s">
        <v>27</v>
      </c>
      <c r="C1825" s="14" t="n">
        <f aca="false">SUM(C1823:C1824)</f>
        <v>1381.51</v>
      </c>
    </row>
    <row r="1826" s="9" customFormat="true" ht="12.75" hidden="false" customHeight="false" outlineLevel="0" collapsed="false">
      <c r="A1826" s="12" t="n">
        <v>4</v>
      </c>
      <c r="B1826" s="15" t="s">
        <v>28</v>
      </c>
      <c r="C1826" s="14" t="n">
        <f aca="false">C1825*0.18</f>
        <v>248.6718</v>
      </c>
    </row>
    <row r="1827" s="9" customFormat="true" ht="12.75" hidden="false" customHeight="false" outlineLevel="0" collapsed="false">
      <c r="A1827" s="12" t="n">
        <v>5</v>
      </c>
      <c r="B1827" s="16" t="s">
        <v>29</v>
      </c>
      <c r="C1827" s="17" t="n">
        <f aca="false">C1825+C1826</f>
        <v>1630.1818</v>
      </c>
    </row>
    <row r="1828" s="9" customFormat="true" ht="12.75" hidden="false" customHeight="false" outlineLevel="0" collapsed="false">
      <c r="A1828" s="18"/>
      <c r="B1828" s="19" t="s">
        <v>30</v>
      </c>
      <c r="C1828" s="24" t="n">
        <v>1630</v>
      </c>
    </row>
    <row r="1829" s="9" customFormat="true" ht="33.75" hidden="false" customHeight="true" outlineLevel="0" collapsed="false">
      <c r="A1829" s="26" t="s">
        <v>242</v>
      </c>
      <c r="B1829" s="26"/>
      <c r="C1829" s="26"/>
    </row>
    <row r="1830" s="9" customFormat="true" ht="12.75" hidden="false" customHeight="false" outlineLevel="0" collapsed="false">
      <c r="A1830" s="11" t="s">
        <v>16</v>
      </c>
      <c r="B1830" s="11" t="s">
        <v>17</v>
      </c>
      <c r="C1830" s="11" t="s">
        <v>18</v>
      </c>
    </row>
    <row r="1831" s="9" customFormat="true" ht="12.75" hidden="false" customHeight="false" outlineLevel="0" collapsed="false">
      <c r="A1831" s="12" t="n">
        <v>1</v>
      </c>
      <c r="B1831" s="13" t="s">
        <v>19</v>
      </c>
      <c r="C1831" s="14" t="n">
        <v>0</v>
      </c>
    </row>
    <row r="1832" s="9" customFormat="true" ht="12.75" hidden="false" customHeight="false" outlineLevel="0" collapsed="false">
      <c r="A1832" s="12" t="n">
        <v>2</v>
      </c>
      <c r="B1832" s="13" t="s">
        <v>22</v>
      </c>
      <c r="C1832" s="14" t="n">
        <v>65.73</v>
      </c>
    </row>
    <row r="1833" s="9" customFormat="true" ht="12.75" hidden="false" customHeight="false" outlineLevel="0" collapsed="false">
      <c r="A1833" s="12" t="n">
        <v>3</v>
      </c>
      <c r="B1833" s="13" t="s">
        <v>23</v>
      </c>
      <c r="C1833" s="14" t="n">
        <v>216.03</v>
      </c>
    </row>
    <row r="1834" s="9" customFormat="true" ht="12.75" hidden="false" customHeight="false" outlineLevel="0" collapsed="false">
      <c r="A1834" s="12" t="n">
        <v>4</v>
      </c>
      <c r="B1834" s="13" t="s">
        <v>24</v>
      </c>
      <c r="C1834" s="14" t="n">
        <v>65.24</v>
      </c>
    </row>
    <row r="1835" s="9" customFormat="true" ht="12.75" hidden="false" customHeight="false" outlineLevel="0" collapsed="false">
      <c r="A1835" s="12" t="n">
        <v>5</v>
      </c>
      <c r="B1835" s="13" t="s">
        <v>25</v>
      </c>
      <c r="C1835" s="14" t="n">
        <v>96</v>
      </c>
    </row>
    <row r="1836" s="9" customFormat="true" ht="12.75" hidden="false" customHeight="false" outlineLevel="0" collapsed="false">
      <c r="A1836" s="12" t="n">
        <v>6</v>
      </c>
      <c r="B1836" s="13" t="s">
        <v>26</v>
      </c>
      <c r="C1836" s="14" t="n">
        <v>61.56</v>
      </c>
    </row>
    <row r="1837" s="9" customFormat="true" ht="12.75" hidden="false" customHeight="false" outlineLevel="0" collapsed="false">
      <c r="A1837" s="12" t="n">
        <v>7</v>
      </c>
      <c r="B1837" s="15" t="s">
        <v>27</v>
      </c>
      <c r="C1837" s="14" t="n">
        <f aca="false">SUM(C1831:C1836)</f>
        <v>504.56</v>
      </c>
    </row>
    <row r="1838" s="9" customFormat="true" ht="12.75" hidden="false" customHeight="false" outlineLevel="0" collapsed="false">
      <c r="A1838" s="12" t="n">
        <v>8</v>
      </c>
      <c r="B1838" s="15" t="s">
        <v>28</v>
      </c>
      <c r="C1838" s="14" t="n">
        <f aca="false">C1837*0.18</f>
        <v>90.8208</v>
      </c>
    </row>
    <row r="1839" s="9" customFormat="true" ht="12.75" hidden="false" customHeight="false" outlineLevel="0" collapsed="false">
      <c r="A1839" s="12" t="n">
        <v>9</v>
      </c>
      <c r="B1839" s="16" t="s">
        <v>29</v>
      </c>
      <c r="C1839" s="17" t="n">
        <f aca="false">C1837+C1838</f>
        <v>595.3808</v>
      </c>
    </row>
    <row r="1840" s="9" customFormat="true" ht="12.75" hidden="false" customHeight="false" outlineLevel="0" collapsed="false">
      <c r="A1840" s="18"/>
      <c r="B1840" s="19" t="s">
        <v>30</v>
      </c>
      <c r="C1840" s="24" t="n">
        <v>595</v>
      </c>
    </row>
    <row r="1842" s="9" customFormat="true" ht="13.5" hidden="false" customHeight="true" outlineLevel="0" collapsed="false">
      <c r="A1842" s="26" t="s">
        <v>243</v>
      </c>
      <c r="B1842" s="26"/>
      <c r="C1842" s="26"/>
    </row>
    <row r="1843" s="9" customFormat="true" ht="12.75" hidden="false" customHeight="false" outlineLevel="0" collapsed="false">
      <c r="A1843" s="11" t="s">
        <v>16</v>
      </c>
      <c r="B1843" s="11" t="s">
        <v>17</v>
      </c>
      <c r="C1843" s="11" t="s">
        <v>18</v>
      </c>
    </row>
    <row r="1844" s="9" customFormat="true" ht="12.75" hidden="false" customHeight="false" outlineLevel="0" collapsed="false">
      <c r="A1844" s="12" t="n">
        <v>1</v>
      </c>
      <c r="B1844" s="13" t="s">
        <v>19</v>
      </c>
      <c r="C1844" s="14" t="n">
        <v>14.48</v>
      </c>
    </row>
    <row r="1845" s="9" customFormat="true" ht="12.75" hidden="false" customHeight="false" outlineLevel="0" collapsed="false">
      <c r="A1845" s="12" t="n">
        <v>2</v>
      </c>
      <c r="B1845" s="13" t="s">
        <v>22</v>
      </c>
      <c r="C1845" s="14" t="n">
        <v>344.33</v>
      </c>
    </row>
    <row r="1846" s="9" customFormat="true" ht="12.75" hidden="false" customHeight="false" outlineLevel="0" collapsed="false">
      <c r="A1846" s="12" t="n">
        <v>3</v>
      </c>
      <c r="B1846" s="15" t="s">
        <v>27</v>
      </c>
      <c r="C1846" s="14" t="n">
        <f aca="false">SUM(C1844:C1845)</f>
        <v>358.81</v>
      </c>
    </row>
    <row r="1847" s="9" customFormat="true" ht="12.75" hidden="false" customHeight="false" outlineLevel="0" collapsed="false">
      <c r="A1847" s="12" t="n">
        <v>4</v>
      </c>
      <c r="B1847" s="15" t="s">
        <v>28</v>
      </c>
      <c r="C1847" s="14" t="n">
        <f aca="false">C1846*0.18</f>
        <v>64.5858</v>
      </c>
    </row>
    <row r="1848" s="9" customFormat="true" ht="12.75" hidden="false" customHeight="false" outlineLevel="0" collapsed="false">
      <c r="A1848" s="12" t="n">
        <v>5</v>
      </c>
      <c r="B1848" s="16" t="s">
        <v>29</v>
      </c>
      <c r="C1848" s="17" t="n">
        <f aca="false">C1846+C1847</f>
        <v>423.3958</v>
      </c>
    </row>
    <row r="1849" s="9" customFormat="true" ht="12.75" hidden="false" customHeight="false" outlineLevel="0" collapsed="false">
      <c r="A1849" s="18"/>
      <c r="B1849" s="19" t="s">
        <v>30</v>
      </c>
      <c r="C1849" s="24" t="n">
        <v>423</v>
      </c>
    </row>
    <row r="1851" s="9" customFormat="true" ht="13.5" hidden="false" customHeight="true" outlineLevel="0" collapsed="false">
      <c r="A1851" s="26" t="s">
        <v>241</v>
      </c>
      <c r="B1851" s="26"/>
      <c r="C1851" s="26"/>
    </row>
    <row r="1852" s="9" customFormat="true" ht="12.75" hidden="false" customHeight="false" outlineLevel="0" collapsed="false">
      <c r="A1852" s="11" t="s">
        <v>16</v>
      </c>
      <c r="B1852" s="11" t="s">
        <v>17</v>
      </c>
      <c r="C1852" s="11" t="s">
        <v>18</v>
      </c>
    </row>
    <row r="1853" s="9" customFormat="true" ht="12.75" hidden="false" customHeight="false" outlineLevel="0" collapsed="false">
      <c r="A1853" s="12" t="n">
        <v>1</v>
      </c>
      <c r="B1853" s="13" t="s">
        <v>19</v>
      </c>
      <c r="C1853" s="14" t="n">
        <v>60.31</v>
      </c>
    </row>
    <row r="1854" s="9" customFormat="true" ht="12.75" hidden="false" customHeight="false" outlineLevel="0" collapsed="false">
      <c r="A1854" s="12" t="n">
        <v>2</v>
      </c>
      <c r="B1854" s="13" t="s">
        <v>22</v>
      </c>
      <c r="C1854" s="14" t="n">
        <v>1366.4</v>
      </c>
    </row>
    <row r="1855" s="9" customFormat="true" ht="12.75" hidden="false" customHeight="false" outlineLevel="0" collapsed="false">
      <c r="A1855" s="12" t="n">
        <v>3</v>
      </c>
      <c r="B1855" s="15" t="s">
        <v>27</v>
      </c>
      <c r="C1855" s="14" t="n">
        <f aca="false">SUM(C1853:C1854)</f>
        <v>1426.71</v>
      </c>
    </row>
    <row r="1856" s="9" customFormat="true" ht="12.75" hidden="false" customHeight="false" outlineLevel="0" collapsed="false">
      <c r="A1856" s="12" t="n">
        <v>4</v>
      </c>
      <c r="B1856" s="15" t="s">
        <v>28</v>
      </c>
      <c r="C1856" s="14" t="n">
        <f aca="false">C1855*0.18</f>
        <v>256.8078</v>
      </c>
    </row>
    <row r="1857" s="9" customFormat="true" ht="12.75" hidden="false" customHeight="false" outlineLevel="0" collapsed="false">
      <c r="A1857" s="12" t="n">
        <v>5</v>
      </c>
      <c r="B1857" s="16" t="s">
        <v>29</v>
      </c>
      <c r="C1857" s="17" t="n">
        <f aca="false">C1855+C1856</f>
        <v>1683.5178</v>
      </c>
    </row>
    <row r="1858" s="9" customFormat="true" ht="12.75" hidden="false" customHeight="false" outlineLevel="0" collapsed="false">
      <c r="A1858" s="18"/>
      <c r="B1858" s="19" t="s">
        <v>30</v>
      </c>
      <c r="C1858" s="24" t="n">
        <v>1683</v>
      </c>
    </row>
    <row r="1859" s="9" customFormat="true" ht="24" hidden="false" customHeight="true" outlineLevel="0" collapsed="false">
      <c r="A1859" s="26" t="s">
        <v>244</v>
      </c>
      <c r="B1859" s="26"/>
      <c r="C1859" s="26"/>
    </row>
    <row r="1860" s="9" customFormat="true" ht="12.75" hidden="false" customHeight="false" outlineLevel="0" collapsed="false">
      <c r="A1860" s="11" t="s">
        <v>16</v>
      </c>
      <c r="B1860" s="11" t="s">
        <v>17</v>
      </c>
      <c r="C1860" s="11" t="s">
        <v>18</v>
      </c>
    </row>
    <row r="1861" s="9" customFormat="true" ht="12.75" hidden="false" customHeight="false" outlineLevel="0" collapsed="false">
      <c r="A1861" s="12" t="n">
        <v>1</v>
      </c>
      <c r="B1861" s="13" t="s">
        <v>19</v>
      </c>
      <c r="C1861" s="14" t="n">
        <v>41.24</v>
      </c>
    </row>
    <row r="1862" s="9" customFormat="true" ht="12.75" hidden="false" customHeight="false" outlineLevel="0" collapsed="false">
      <c r="A1862" s="12" t="n">
        <v>2</v>
      </c>
      <c r="B1862" s="13" t="s">
        <v>22</v>
      </c>
      <c r="C1862" s="14" t="n">
        <v>2142.48</v>
      </c>
    </row>
    <row r="1863" s="9" customFormat="true" ht="12.75" hidden="false" customHeight="false" outlineLevel="0" collapsed="false">
      <c r="A1863" s="12" t="n">
        <v>3</v>
      </c>
      <c r="B1863" s="13" t="s">
        <v>23</v>
      </c>
      <c r="C1863" s="14" t="n">
        <v>216.03</v>
      </c>
    </row>
    <row r="1864" s="9" customFormat="true" ht="12.75" hidden="false" customHeight="false" outlineLevel="0" collapsed="false">
      <c r="A1864" s="12" t="n">
        <v>4</v>
      </c>
      <c r="B1864" s="13" t="s">
        <v>24</v>
      </c>
      <c r="C1864" s="14" t="n">
        <v>65.24</v>
      </c>
    </row>
    <row r="1865" s="9" customFormat="true" ht="12.75" hidden="false" customHeight="false" outlineLevel="0" collapsed="false">
      <c r="A1865" s="12" t="n">
        <v>5</v>
      </c>
      <c r="B1865" s="13" t="s">
        <v>25</v>
      </c>
      <c r="C1865" s="14" t="n">
        <v>128</v>
      </c>
    </row>
    <row r="1866" s="9" customFormat="true" ht="12.75" hidden="false" customHeight="false" outlineLevel="0" collapsed="false">
      <c r="A1866" s="12" t="n">
        <v>6</v>
      </c>
      <c r="B1866" s="13" t="s">
        <v>26</v>
      </c>
      <c r="C1866" s="14" t="n">
        <v>73.28</v>
      </c>
    </row>
    <row r="1867" s="9" customFormat="true" ht="12.75" hidden="false" customHeight="false" outlineLevel="0" collapsed="false">
      <c r="A1867" s="12" t="n">
        <v>7</v>
      </c>
      <c r="B1867" s="15" t="s">
        <v>27</v>
      </c>
      <c r="C1867" s="14" t="n">
        <f aca="false">SUM(C1861:C1866)</f>
        <v>2666.27</v>
      </c>
    </row>
    <row r="1868" s="9" customFormat="true" ht="12.75" hidden="false" customHeight="false" outlineLevel="0" collapsed="false">
      <c r="A1868" s="12" t="n">
        <v>8</v>
      </c>
      <c r="B1868" s="15" t="s">
        <v>28</v>
      </c>
      <c r="C1868" s="14" t="n">
        <f aca="false">C1867*0.18</f>
        <v>479.9286</v>
      </c>
    </row>
    <row r="1869" s="9" customFormat="true" ht="12.75" hidden="false" customHeight="false" outlineLevel="0" collapsed="false">
      <c r="A1869" s="12" t="n">
        <v>9</v>
      </c>
      <c r="B1869" s="16" t="s">
        <v>29</v>
      </c>
      <c r="C1869" s="17" t="n">
        <f aca="false">C1867+C1868</f>
        <v>3146.1986</v>
      </c>
    </row>
    <row r="1870" s="9" customFormat="true" ht="12.75" hidden="false" customHeight="false" outlineLevel="0" collapsed="false">
      <c r="A1870" s="18"/>
      <c r="B1870" s="19" t="s">
        <v>30</v>
      </c>
      <c r="C1870" s="24" t="n">
        <v>904</v>
      </c>
    </row>
    <row r="1871" s="9" customFormat="true" ht="33.75" hidden="false" customHeight="true" outlineLevel="0" collapsed="false">
      <c r="A1871" s="26" t="s">
        <v>245</v>
      </c>
      <c r="B1871" s="26"/>
      <c r="C1871" s="26"/>
    </row>
    <row r="1872" s="9" customFormat="true" ht="12.75" hidden="false" customHeight="false" outlineLevel="0" collapsed="false">
      <c r="A1872" s="11" t="s">
        <v>16</v>
      </c>
      <c r="B1872" s="11" t="s">
        <v>17</v>
      </c>
      <c r="C1872" s="11" t="s">
        <v>18</v>
      </c>
    </row>
    <row r="1873" s="9" customFormat="true" ht="12.75" hidden="false" customHeight="false" outlineLevel="0" collapsed="false">
      <c r="A1873" s="12" t="n">
        <v>1</v>
      </c>
      <c r="B1873" s="13" t="s">
        <v>19</v>
      </c>
      <c r="C1873" s="14" t="n">
        <v>9.4</v>
      </c>
    </row>
    <row r="1874" s="9" customFormat="true" ht="12.75" hidden="false" customHeight="false" outlineLevel="0" collapsed="false">
      <c r="A1874" s="12" t="n">
        <v>2</v>
      </c>
      <c r="B1874" s="13" t="s">
        <v>22</v>
      </c>
      <c r="C1874" s="14" t="n">
        <v>55.26</v>
      </c>
    </row>
    <row r="1875" s="9" customFormat="true" ht="12.75" hidden="false" customHeight="false" outlineLevel="0" collapsed="false">
      <c r="A1875" s="12" t="n">
        <v>3</v>
      </c>
      <c r="B1875" s="13" t="s">
        <v>23</v>
      </c>
      <c r="C1875" s="14" t="n">
        <v>216.03</v>
      </c>
    </row>
    <row r="1876" s="9" customFormat="true" ht="12.75" hidden="false" customHeight="false" outlineLevel="0" collapsed="false">
      <c r="A1876" s="12" t="n">
        <v>4</v>
      </c>
      <c r="B1876" s="13" t="s">
        <v>24</v>
      </c>
      <c r="C1876" s="14" t="n">
        <v>65.24</v>
      </c>
    </row>
    <row r="1877" s="9" customFormat="true" ht="12.75" hidden="false" customHeight="false" outlineLevel="0" collapsed="false">
      <c r="A1877" s="12" t="n">
        <v>5</v>
      </c>
      <c r="B1877" s="13" t="s">
        <v>26</v>
      </c>
      <c r="C1877" s="14" t="n">
        <v>1425</v>
      </c>
    </row>
    <row r="1878" s="9" customFormat="true" ht="12.75" hidden="false" customHeight="false" outlineLevel="0" collapsed="false">
      <c r="A1878" s="12" t="n">
        <v>6</v>
      </c>
      <c r="B1878" s="15" t="s">
        <v>27</v>
      </c>
      <c r="C1878" s="14" t="n">
        <f aca="false">SUM(C1873:C1877)</f>
        <v>1770.93</v>
      </c>
    </row>
    <row r="1879" s="9" customFormat="true" ht="12.75" hidden="false" customHeight="false" outlineLevel="0" collapsed="false">
      <c r="A1879" s="12" t="n">
        <v>7</v>
      </c>
      <c r="B1879" s="15" t="s">
        <v>28</v>
      </c>
      <c r="C1879" s="14" t="n">
        <f aca="false">C1878*0.18</f>
        <v>318.7674</v>
      </c>
    </row>
    <row r="1880" s="9" customFormat="true" ht="12.75" hidden="false" customHeight="false" outlineLevel="0" collapsed="false">
      <c r="A1880" s="12" t="n">
        <v>8</v>
      </c>
      <c r="B1880" s="16" t="s">
        <v>29</v>
      </c>
      <c r="C1880" s="17" t="n">
        <f aca="false">C1878+C1879</f>
        <v>2089.6974</v>
      </c>
    </row>
    <row r="1881" s="9" customFormat="true" ht="12.75" hidden="false" customHeight="false" outlineLevel="0" collapsed="false">
      <c r="A1881" s="18"/>
      <c r="B1881" s="19" t="s">
        <v>30</v>
      </c>
      <c r="C1881" s="24" t="n">
        <v>2090</v>
      </c>
    </row>
    <row r="1883" s="9" customFormat="true" ht="13.5" hidden="false" customHeight="true" outlineLevel="0" collapsed="false">
      <c r="A1883" s="26" t="s">
        <v>246</v>
      </c>
      <c r="B1883" s="26"/>
      <c r="C1883" s="26"/>
    </row>
    <row r="1884" s="9" customFormat="true" ht="12.75" hidden="false" customHeight="false" outlineLevel="0" collapsed="false">
      <c r="A1884" s="11" t="s">
        <v>16</v>
      </c>
      <c r="B1884" s="11" t="s">
        <v>17</v>
      </c>
      <c r="C1884" s="11" t="s">
        <v>18</v>
      </c>
    </row>
    <row r="1885" s="9" customFormat="true" ht="12.75" hidden="false" customHeight="false" outlineLevel="0" collapsed="false">
      <c r="A1885" s="12" t="n">
        <v>1</v>
      </c>
      <c r="B1885" s="13" t="s">
        <v>19</v>
      </c>
      <c r="C1885" s="14" t="n">
        <v>118.67</v>
      </c>
    </row>
    <row r="1886" s="9" customFormat="true" ht="12.75" hidden="false" customHeight="false" outlineLevel="0" collapsed="false">
      <c r="A1886" s="12" t="n">
        <v>2</v>
      </c>
      <c r="B1886" s="13" t="s">
        <v>22</v>
      </c>
      <c r="C1886" s="14" t="n">
        <v>539.84</v>
      </c>
    </row>
    <row r="1887" s="9" customFormat="true" ht="12.75" hidden="false" customHeight="false" outlineLevel="0" collapsed="false">
      <c r="A1887" s="12" t="n">
        <v>3</v>
      </c>
      <c r="B1887" s="15" t="s">
        <v>27</v>
      </c>
      <c r="C1887" s="14" t="n">
        <f aca="false">SUM(C1885:C1886)</f>
        <v>658.51</v>
      </c>
    </row>
    <row r="1888" s="9" customFormat="true" ht="12.75" hidden="false" customHeight="false" outlineLevel="0" collapsed="false">
      <c r="A1888" s="12" t="n">
        <v>4</v>
      </c>
      <c r="B1888" s="15" t="s">
        <v>28</v>
      </c>
      <c r="C1888" s="14" t="n">
        <f aca="false">C1887*0.18</f>
        <v>118.5318</v>
      </c>
    </row>
    <row r="1889" s="9" customFormat="true" ht="12.75" hidden="false" customHeight="false" outlineLevel="0" collapsed="false">
      <c r="A1889" s="12" t="n">
        <v>5</v>
      </c>
      <c r="B1889" s="16" t="s">
        <v>29</v>
      </c>
      <c r="C1889" s="17" t="n">
        <f aca="false">C1887+C1888</f>
        <v>777.0418</v>
      </c>
    </row>
    <row r="1890" s="9" customFormat="true" ht="12.75" hidden="false" customHeight="false" outlineLevel="0" collapsed="false">
      <c r="A1890" s="18"/>
      <c r="B1890" s="19" t="s">
        <v>30</v>
      </c>
      <c r="C1890" s="24" t="n">
        <v>777</v>
      </c>
    </row>
    <row r="1892" s="9" customFormat="true" ht="13.5" hidden="false" customHeight="true" outlineLevel="0" collapsed="false">
      <c r="A1892" s="26" t="s">
        <v>247</v>
      </c>
      <c r="B1892" s="26"/>
      <c r="C1892" s="26"/>
    </row>
    <row r="1893" s="9" customFormat="true" ht="12.75" hidden="false" customHeight="false" outlineLevel="0" collapsed="false">
      <c r="A1893" s="11" t="s">
        <v>16</v>
      </c>
      <c r="B1893" s="11" t="s">
        <v>17</v>
      </c>
      <c r="C1893" s="11" t="s">
        <v>18</v>
      </c>
    </row>
    <row r="1894" s="9" customFormat="true" ht="12.75" hidden="false" customHeight="false" outlineLevel="0" collapsed="false">
      <c r="A1894" s="12" t="n">
        <v>1</v>
      </c>
      <c r="B1894" s="13" t="s">
        <v>19</v>
      </c>
      <c r="C1894" s="14" t="n">
        <v>8.8</v>
      </c>
    </row>
    <row r="1895" s="9" customFormat="true" ht="12.75" hidden="false" customHeight="false" outlineLevel="0" collapsed="false">
      <c r="A1895" s="12" t="n">
        <v>2</v>
      </c>
      <c r="B1895" s="13" t="s">
        <v>22</v>
      </c>
      <c r="C1895" s="14" t="n">
        <v>161.01</v>
      </c>
    </row>
    <row r="1896" s="9" customFormat="true" ht="12.75" hidden="false" customHeight="false" outlineLevel="0" collapsed="false">
      <c r="A1896" s="12" t="n">
        <v>3</v>
      </c>
      <c r="B1896" s="15" t="s">
        <v>27</v>
      </c>
      <c r="C1896" s="14" t="n">
        <f aca="false">SUM(C1894:C1895)</f>
        <v>169.81</v>
      </c>
    </row>
    <row r="1897" s="9" customFormat="true" ht="12.75" hidden="false" customHeight="false" outlineLevel="0" collapsed="false">
      <c r="A1897" s="12" t="n">
        <v>4</v>
      </c>
      <c r="B1897" s="15" t="s">
        <v>28</v>
      </c>
      <c r="C1897" s="14" t="n">
        <f aca="false">C1896*0.18</f>
        <v>30.5658</v>
      </c>
    </row>
    <row r="1898" s="9" customFormat="true" ht="12.75" hidden="false" customHeight="false" outlineLevel="0" collapsed="false">
      <c r="A1898" s="12" t="n">
        <v>5</v>
      </c>
      <c r="B1898" s="16" t="s">
        <v>29</v>
      </c>
      <c r="C1898" s="17" t="n">
        <f aca="false">C1896+C1897</f>
        <v>200.3758</v>
      </c>
    </row>
    <row r="1899" s="9" customFormat="true" ht="12.75" hidden="false" customHeight="false" outlineLevel="0" collapsed="false">
      <c r="A1899" s="18"/>
      <c r="B1899" s="19" t="s">
        <v>30</v>
      </c>
      <c r="C1899" s="24" t="n">
        <v>200</v>
      </c>
    </row>
    <row r="1900" s="9" customFormat="true" ht="33.75" hidden="false" customHeight="true" outlineLevel="0" collapsed="false">
      <c r="A1900" s="26" t="s">
        <v>248</v>
      </c>
      <c r="B1900" s="26"/>
      <c r="C1900" s="26"/>
    </row>
    <row r="1901" s="9" customFormat="true" ht="12.75" hidden="false" customHeight="false" outlineLevel="0" collapsed="false">
      <c r="A1901" s="11" t="s">
        <v>16</v>
      </c>
      <c r="B1901" s="11" t="s">
        <v>17</v>
      </c>
      <c r="C1901" s="11" t="s">
        <v>18</v>
      </c>
    </row>
    <row r="1902" s="9" customFormat="true" ht="12.75" hidden="false" customHeight="false" outlineLevel="0" collapsed="false">
      <c r="A1902" s="12" t="n">
        <v>1</v>
      </c>
      <c r="B1902" s="13" t="s">
        <v>19</v>
      </c>
      <c r="C1902" s="14" t="n">
        <v>4.18</v>
      </c>
    </row>
    <row r="1903" s="9" customFormat="true" ht="12.75" hidden="false" customHeight="false" outlineLevel="0" collapsed="false">
      <c r="A1903" s="12" t="n">
        <v>2</v>
      </c>
      <c r="B1903" s="13" t="s">
        <v>22</v>
      </c>
      <c r="C1903" s="14" t="n">
        <v>17.85</v>
      </c>
    </row>
    <row r="1904" s="9" customFormat="true" ht="12.75" hidden="false" customHeight="false" outlineLevel="0" collapsed="false">
      <c r="A1904" s="12" t="n">
        <v>3</v>
      </c>
      <c r="B1904" s="13" t="s">
        <v>23</v>
      </c>
      <c r="C1904" s="14" t="n">
        <v>216.03</v>
      </c>
    </row>
    <row r="1905" s="9" customFormat="true" ht="12.75" hidden="false" customHeight="false" outlineLevel="0" collapsed="false">
      <c r="A1905" s="12" t="n">
        <v>4</v>
      </c>
      <c r="B1905" s="13" t="s">
        <v>24</v>
      </c>
      <c r="C1905" s="14" t="n">
        <v>65.24</v>
      </c>
    </row>
    <row r="1906" s="9" customFormat="true" ht="12.75" hidden="false" customHeight="false" outlineLevel="0" collapsed="false">
      <c r="A1906" s="12" t="n">
        <v>5</v>
      </c>
      <c r="B1906" s="13" t="s">
        <v>25</v>
      </c>
      <c r="C1906" s="14" t="n">
        <v>32</v>
      </c>
    </row>
    <row r="1907" s="9" customFormat="true" ht="12.75" hidden="false" customHeight="false" outlineLevel="0" collapsed="false">
      <c r="A1907" s="12" t="n">
        <v>6</v>
      </c>
      <c r="B1907" s="13" t="s">
        <v>26</v>
      </c>
      <c r="C1907" s="14" t="n">
        <v>18.32</v>
      </c>
    </row>
    <row r="1908" s="9" customFormat="true" ht="12.75" hidden="false" customHeight="false" outlineLevel="0" collapsed="false">
      <c r="A1908" s="12" t="n">
        <v>7</v>
      </c>
      <c r="B1908" s="15" t="s">
        <v>27</v>
      </c>
      <c r="C1908" s="14" t="n">
        <f aca="false">SUM(C1902:C1907)</f>
        <v>353.62</v>
      </c>
    </row>
    <row r="1909" s="9" customFormat="true" ht="12.75" hidden="false" customHeight="false" outlineLevel="0" collapsed="false">
      <c r="A1909" s="12" t="n">
        <v>8</v>
      </c>
      <c r="B1909" s="15" t="s">
        <v>28</v>
      </c>
      <c r="C1909" s="14" t="n">
        <f aca="false">C1908*0.18</f>
        <v>63.6516</v>
      </c>
    </row>
    <row r="1910" s="9" customFormat="true" ht="12.75" hidden="false" customHeight="false" outlineLevel="0" collapsed="false">
      <c r="A1910" s="12" t="n">
        <v>9</v>
      </c>
      <c r="B1910" s="16" t="s">
        <v>29</v>
      </c>
      <c r="C1910" s="17" t="n">
        <f aca="false">C1908+C1909</f>
        <v>417.2716</v>
      </c>
    </row>
    <row r="1911" s="9" customFormat="true" ht="12.75" hidden="false" customHeight="false" outlineLevel="0" collapsed="false">
      <c r="A1911" s="18"/>
      <c r="B1911" s="19" t="s">
        <v>30</v>
      </c>
      <c r="C1911" s="24" t="n">
        <v>417</v>
      </c>
    </row>
    <row r="1913" s="9" customFormat="true" ht="13.5" hidden="false" customHeight="true" outlineLevel="0" collapsed="false">
      <c r="A1913" s="26" t="s">
        <v>249</v>
      </c>
      <c r="B1913" s="26"/>
      <c r="C1913" s="26"/>
    </row>
    <row r="1914" s="9" customFormat="true" ht="12.75" hidden="false" customHeight="false" outlineLevel="0" collapsed="false">
      <c r="A1914" s="11" t="s">
        <v>16</v>
      </c>
      <c r="B1914" s="11" t="s">
        <v>17</v>
      </c>
      <c r="C1914" s="11" t="s">
        <v>18</v>
      </c>
    </row>
    <row r="1915" s="9" customFormat="true" ht="12.75" hidden="false" customHeight="false" outlineLevel="0" collapsed="false">
      <c r="A1915" s="12" t="n">
        <v>1</v>
      </c>
      <c r="B1915" s="13" t="s">
        <v>19</v>
      </c>
      <c r="C1915" s="14" t="n">
        <v>0</v>
      </c>
    </row>
    <row r="1916" s="9" customFormat="true" ht="12.75" hidden="false" customHeight="false" outlineLevel="0" collapsed="false">
      <c r="A1916" s="12" t="n">
        <v>2</v>
      </c>
      <c r="B1916" s="13" t="s">
        <v>22</v>
      </c>
      <c r="C1916" s="14" t="n">
        <v>408.1</v>
      </c>
    </row>
    <row r="1917" s="9" customFormat="true" ht="12.75" hidden="false" customHeight="false" outlineLevel="0" collapsed="false">
      <c r="A1917" s="12" t="n">
        <v>3</v>
      </c>
      <c r="B1917" s="13" t="s">
        <v>23</v>
      </c>
      <c r="C1917" s="14" t="n">
        <v>216.03</v>
      </c>
    </row>
    <row r="1918" s="9" customFormat="true" ht="12.75" hidden="false" customHeight="false" outlineLevel="0" collapsed="false">
      <c r="A1918" s="12" t="n">
        <v>4</v>
      </c>
      <c r="B1918" s="13" t="s">
        <v>24</v>
      </c>
      <c r="C1918" s="14" t="n">
        <v>65.24</v>
      </c>
    </row>
    <row r="1919" s="9" customFormat="true" ht="12.75" hidden="false" customHeight="false" outlineLevel="0" collapsed="false">
      <c r="A1919" s="12" t="n">
        <v>5</v>
      </c>
      <c r="B1919" s="15" t="s">
        <v>27</v>
      </c>
      <c r="C1919" s="14" t="n">
        <f aca="false">SUM(C1915:C1918)</f>
        <v>689.37</v>
      </c>
    </row>
    <row r="1920" s="9" customFormat="true" ht="12.75" hidden="false" customHeight="false" outlineLevel="0" collapsed="false">
      <c r="A1920" s="12" t="n">
        <v>6</v>
      </c>
      <c r="B1920" s="15" t="s">
        <v>28</v>
      </c>
      <c r="C1920" s="14" t="n">
        <f aca="false">C1919*0.18</f>
        <v>124.0866</v>
      </c>
    </row>
    <row r="1921" s="9" customFormat="true" ht="12.75" hidden="false" customHeight="false" outlineLevel="0" collapsed="false">
      <c r="A1921" s="12" t="n">
        <v>7</v>
      </c>
      <c r="B1921" s="16" t="s">
        <v>29</v>
      </c>
      <c r="C1921" s="17" t="n">
        <f aca="false">C1919+C1920</f>
        <v>813.4566</v>
      </c>
    </row>
    <row r="1922" s="9" customFormat="true" ht="12.75" hidden="false" customHeight="false" outlineLevel="0" collapsed="false">
      <c r="A1922" s="18"/>
      <c r="B1922" s="19" t="s">
        <v>30</v>
      </c>
      <c r="C1922" s="24" t="n">
        <v>813</v>
      </c>
    </row>
    <row r="1924" s="9" customFormat="true" ht="13.5" hidden="false" customHeight="true" outlineLevel="0" collapsed="false">
      <c r="A1924" s="26" t="s">
        <v>250</v>
      </c>
      <c r="B1924" s="26"/>
      <c r="C1924" s="26"/>
    </row>
    <row r="1925" s="9" customFormat="true" ht="12.75" hidden="false" customHeight="false" outlineLevel="0" collapsed="false">
      <c r="A1925" s="11" t="s">
        <v>16</v>
      </c>
      <c r="B1925" s="11" t="s">
        <v>17</v>
      </c>
      <c r="C1925" s="11" t="s">
        <v>18</v>
      </c>
    </row>
    <row r="1926" s="9" customFormat="true" ht="12.75" hidden="false" customHeight="false" outlineLevel="0" collapsed="false">
      <c r="A1926" s="12" t="n">
        <v>1</v>
      </c>
      <c r="B1926" s="13" t="s">
        <v>19</v>
      </c>
      <c r="C1926" s="14" t="n">
        <v>0</v>
      </c>
    </row>
    <row r="1927" s="9" customFormat="true" ht="12.75" hidden="false" customHeight="false" outlineLevel="0" collapsed="false">
      <c r="A1927" s="12" t="n">
        <v>2</v>
      </c>
      <c r="B1927" s="13" t="s">
        <v>22</v>
      </c>
      <c r="C1927" s="14" t="n">
        <v>315.26</v>
      </c>
    </row>
    <row r="1928" s="9" customFormat="true" ht="12.75" hidden="false" customHeight="false" outlineLevel="0" collapsed="false">
      <c r="A1928" s="12" t="n">
        <v>3</v>
      </c>
      <c r="B1928" s="13" t="s">
        <v>23</v>
      </c>
      <c r="C1928" s="14" t="n">
        <v>216.03</v>
      </c>
    </row>
    <row r="1929" s="9" customFormat="true" ht="12.75" hidden="false" customHeight="false" outlineLevel="0" collapsed="false">
      <c r="A1929" s="12" t="n">
        <v>4</v>
      </c>
      <c r="B1929" s="13" t="s">
        <v>24</v>
      </c>
      <c r="C1929" s="14" t="n">
        <v>65.24</v>
      </c>
    </row>
    <row r="1930" s="9" customFormat="true" ht="12.75" hidden="false" customHeight="false" outlineLevel="0" collapsed="false">
      <c r="A1930" s="12" t="n">
        <v>5</v>
      </c>
      <c r="B1930" s="15" t="s">
        <v>27</v>
      </c>
      <c r="C1930" s="14" t="n">
        <f aca="false">SUM(C1926:C1929)</f>
        <v>596.53</v>
      </c>
    </row>
    <row r="1931" s="9" customFormat="true" ht="12.75" hidden="false" customHeight="false" outlineLevel="0" collapsed="false">
      <c r="A1931" s="12" t="n">
        <v>6</v>
      </c>
      <c r="B1931" s="15" t="s">
        <v>28</v>
      </c>
      <c r="C1931" s="14" t="n">
        <f aca="false">C1930*0.18</f>
        <v>107.3754</v>
      </c>
    </row>
    <row r="1932" s="9" customFormat="true" ht="12.75" hidden="false" customHeight="false" outlineLevel="0" collapsed="false">
      <c r="A1932" s="12" t="n">
        <v>7</v>
      </c>
      <c r="B1932" s="16" t="s">
        <v>29</v>
      </c>
      <c r="C1932" s="17" t="n">
        <f aca="false">C1930+C1931</f>
        <v>703.9054</v>
      </c>
    </row>
    <row r="1933" s="9" customFormat="true" ht="12.75" hidden="false" customHeight="false" outlineLevel="0" collapsed="false">
      <c r="A1933" s="18"/>
      <c r="B1933" s="19" t="s">
        <v>30</v>
      </c>
      <c r="C1933" s="24" t="n">
        <v>704</v>
      </c>
    </row>
    <row r="1935" s="9" customFormat="true" ht="13.5" hidden="false" customHeight="true" outlineLevel="0" collapsed="false">
      <c r="A1935" s="26" t="s">
        <v>251</v>
      </c>
      <c r="B1935" s="26"/>
      <c r="C1935" s="26"/>
    </row>
    <row r="1936" s="9" customFormat="true" ht="12.75" hidden="false" customHeight="false" outlineLevel="0" collapsed="false">
      <c r="A1936" s="11" t="s">
        <v>16</v>
      </c>
      <c r="B1936" s="11" t="s">
        <v>17</v>
      </c>
      <c r="C1936" s="11" t="s">
        <v>18</v>
      </c>
    </row>
    <row r="1937" s="9" customFormat="true" ht="12.75" hidden="false" customHeight="false" outlineLevel="0" collapsed="false">
      <c r="A1937" s="12" t="n">
        <v>1</v>
      </c>
      <c r="B1937" s="13" t="s">
        <v>19</v>
      </c>
      <c r="C1937" s="14" t="n">
        <v>0</v>
      </c>
    </row>
    <row r="1938" s="9" customFormat="true" ht="13.5" hidden="false" customHeight="true" outlineLevel="0" collapsed="false">
      <c r="A1938" s="12" t="n">
        <v>2</v>
      </c>
      <c r="B1938" s="13" t="s">
        <v>22</v>
      </c>
      <c r="C1938" s="14" t="n">
        <v>317</v>
      </c>
    </row>
    <row r="1939" s="9" customFormat="true" ht="12.75" hidden="false" customHeight="false" outlineLevel="0" collapsed="false">
      <c r="A1939" s="12" t="n">
        <v>3</v>
      </c>
      <c r="B1939" s="13" t="s">
        <v>23</v>
      </c>
      <c r="C1939" s="14" t="n">
        <v>216.03</v>
      </c>
    </row>
    <row r="1940" s="9" customFormat="true" ht="12.75" hidden="false" customHeight="false" outlineLevel="0" collapsed="false">
      <c r="A1940" s="12" t="n">
        <v>4</v>
      </c>
      <c r="B1940" s="13" t="s">
        <v>24</v>
      </c>
      <c r="C1940" s="14" t="n">
        <v>65.24</v>
      </c>
    </row>
    <row r="1941" s="9" customFormat="true" ht="12.75" hidden="false" customHeight="false" outlineLevel="0" collapsed="false">
      <c r="A1941" s="12" t="n">
        <v>5</v>
      </c>
      <c r="B1941" s="15" t="s">
        <v>27</v>
      </c>
      <c r="C1941" s="14" t="n">
        <f aca="false">SUM(C1937:C1940)</f>
        <v>598.27</v>
      </c>
    </row>
    <row r="1942" s="9" customFormat="true" ht="12.75" hidden="false" customHeight="false" outlineLevel="0" collapsed="false">
      <c r="A1942" s="12" t="n">
        <v>6</v>
      </c>
      <c r="B1942" s="15" t="s">
        <v>28</v>
      </c>
      <c r="C1942" s="14" t="n">
        <f aca="false">C1941*0.18</f>
        <v>107.6886</v>
      </c>
    </row>
    <row r="1943" s="9" customFormat="true" ht="12.75" hidden="false" customHeight="false" outlineLevel="0" collapsed="false">
      <c r="A1943" s="12" t="n">
        <v>7</v>
      </c>
      <c r="B1943" s="16" t="s">
        <v>29</v>
      </c>
      <c r="C1943" s="17" t="n">
        <f aca="false">C1941+C1942</f>
        <v>705.9586</v>
      </c>
    </row>
    <row r="1944" s="9" customFormat="true" ht="12.75" hidden="false" customHeight="false" outlineLevel="0" collapsed="false">
      <c r="A1944" s="18"/>
      <c r="B1944" s="19" t="s">
        <v>30</v>
      </c>
      <c r="C1944" s="24" t="n">
        <v>706</v>
      </c>
    </row>
    <row r="1946" s="9" customFormat="true" ht="13.5" hidden="false" customHeight="true" outlineLevel="0" collapsed="false">
      <c r="A1946" s="26" t="s">
        <v>252</v>
      </c>
      <c r="B1946" s="26"/>
      <c r="C1946" s="26"/>
    </row>
    <row r="1947" s="9" customFormat="true" ht="12.75" hidden="false" customHeight="false" outlineLevel="0" collapsed="false">
      <c r="A1947" s="11" t="s">
        <v>16</v>
      </c>
      <c r="B1947" s="11" t="s">
        <v>17</v>
      </c>
      <c r="C1947" s="11" t="s">
        <v>18</v>
      </c>
    </row>
    <row r="1948" s="9" customFormat="true" ht="12.75" hidden="false" customHeight="false" outlineLevel="0" collapsed="false">
      <c r="A1948" s="12" t="n">
        <v>1</v>
      </c>
      <c r="B1948" s="13" t="s">
        <v>19</v>
      </c>
      <c r="C1948" s="14" t="n">
        <v>0</v>
      </c>
    </row>
    <row r="1949" s="9" customFormat="true" ht="12.75" hidden="false" customHeight="false" outlineLevel="0" collapsed="false">
      <c r="A1949" s="12" t="n">
        <v>2</v>
      </c>
      <c r="B1949" s="13" t="s">
        <v>22</v>
      </c>
      <c r="C1949" s="14" t="n">
        <v>255.06</v>
      </c>
    </row>
    <row r="1950" s="9" customFormat="true" ht="12.75" hidden="false" customHeight="false" outlineLevel="0" collapsed="false">
      <c r="A1950" s="12" t="n">
        <v>3</v>
      </c>
      <c r="B1950" s="13" t="s">
        <v>23</v>
      </c>
      <c r="C1950" s="14" t="n">
        <v>216.03</v>
      </c>
    </row>
    <row r="1951" s="9" customFormat="true" ht="12.75" hidden="false" customHeight="false" outlineLevel="0" collapsed="false">
      <c r="A1951" s="12" t="n">
        <v>4</v>
      </c>
      <c r="B1951" s="13" t="s">
        <v>24</v>
      </c>
      <c r="C1951" s="14" t="n">
        <v>65.24</v>
      </c>
    </row>
    <row r="1952" s="9" customFormat="true" ht="12.75" hidden="false" customHeight="false" outlineLevel="0" collapsed="false">
      <c r="A1952" s="12" t="n">
        <v>5</v>
      </c>
      <c r="B1952" s="13" t="s">
        <v>25</v>
      </c>
      <c r="C1952" s="14" t="n">
        <v>32</v>
      </c>
    </row>
    <row r="1953" s="9" customFormat="true" ht="12.75" hidden="false" customHeight="false" outlineLevel="0" collapsed="false">
      <c r="A1953" s="12" t="n">
        <v>6</v>
      </c>
      <c r="B1953" s="13" t="s">
        <v>26</v>
      </c>
      <c r="C1953" s="14" t="n">
        <v>18.32</v>
      </c>
    </row>
    <row r="1954" s="9" customFormat="true" ht="12.75" hidden="false" customHeight="false" outlineLevel="0" collapsed="false">
      <c r="A1954" s="12" t="n">
        <v>7</v>
      </c>
      <c r="B1954" s="15" t="s">
        <v>27</v>
      </c>
      <c r="C1954" s="14" t="n">
        <f aca="false">SUM(C1948:C1953)</f>
        <v>586.65</v>
      </c>
    </row>
    <row r="1955" s="9" customFormat="true" ht="12.75" hidden="false" customHeight="false" outlineLevel="0" collapsed="false">
      <c r="A1955" s="12" t="n">
        <v>8</v>
      </c>
      <c r="B1955" s="15" t="s">
        <v>28</v>
      </c>
      <c r="C1955" s="14" t="n">
        <f aca="false">C1954*0.18</f>
        <v>105.597</v>
      </c>
    </row>
    <row r="1956" s="9" customFormat="true" ht="12.75" hidden="false" customHeight="false" outlineLevel="0" collapsed="false">
      <c r="A1956" s="12" t="n">
        <v>9</v>
      </c>
      <c r="B1956" s="16" t="s">
        <v>29</v>
      </c>
      <c r="C1956" s="17" t="n">
        <f aca="false">C1954+C1955</f>
        <v>692.247</v>
      </c>
    </row>
    <row r="1957" s="9" customFormat="true" ht="12.75" hidden="false" customHeight="false" outlineLevel="0" collapsed="false">
      <c r="A1957" s="18"/>
      <c r="B1957" s="19" t="s">
        <v>30</v>
      </c>
      <c r="C1957" s="24" t="n">
        <v>692</v>
      </c>
    </row>
    <row r="1959" s="9" customFormat="true" ht="13.5" hidden="false" customHeight="true" outlineLevel="0" collapsed="false">
      <c r="A1959" s="26" t="s">
        <v>253</v>
      </c>
      <c r="B1959" s="26"/>
      <c r="C1959" s="26"/>
    </row>
    <row r="1960" s="9" customFormat="true" ht="12.75" hidden="false" customHeight="false" outlineLevel="0" collapsed="false">
      <c r="A1960" s="11" t="s">
        <v>16</v>
      </c>
      <c r="B1960" s="11" t="s">
        <v>17</v>
      </c>
      <c r="C1960" s="11" t="s">
        <v>18</v>
      </c>
    </row>
    <row r="1961" s="9" customFormat="true" ht="12.75" hidden="false" customHeight="false" outlineLevel="0" collapsed="false">
      <c r="A1961" s="12" t="n">
        <v>1</v>
      </c>
      <c r="B1961" s="13" t="s">
        <v>19</v>
      </c>
      <c r="C1961" s="14" t="n">
        <v>0</v>
      </c>
    </row>
    <row r="1962" s="9" customFormat="true" ht="12.75" hidden="false" customHeight="false" outlineLevel="0" collapsed="false">
      <c r="A1962" s="12" t="n">
        <v>2</v>
      </c>
      <c r="B1962" s="13" t="s">
        <v>22</v>
      </c>
      <c r="C1962" s="14" t="n">
        <v>66.47</v>
      </c>
    </row>
    <row r="1963" s="9" customFormat="true" ht="12.75" hidden="false" customHeight="false" outlineLevel="0" collapsed="false">
      <c r="A1963" s="12" t="n">
        <v>3</v>
      </c>
      <c r="B1963" s="13" t="s">
        <v>23</v>
      </c>
      <c r="C1963" s="14" t="n">
        <v>216.03</v>
      </c>
    </row>
    <row r="1964" s="9" customFormat="true" ht="12.75" hidden="false" customHeight="false" outlineLevel="0" collapsed="false">
      <c r="A1964" s="12" t="n">
        <v>4</v>
      </c>
      <c r="B1964" s="13" t="s">
        <v>24</v>
      </c>
      <c r="C1964" s="14" t="n">
        <v>65.24</v>
      </c>
    </row>
    <row r="1965" s="9" customFormat="true" ht="12.75" hidden="false" customHeight="false" outlineLevel="0" collapsed="false">
      <c r="A1965" s="12" t="n">
        <v>5</v>
      </c>
      <c r="B1965" s="13" t="s">
        <v>25</v>
      </c>
      <c r="C1965" s="14" t="n">
        <v>128</v>
      </c>
    </row>
    <row r="1966" s="9" customFormat="true" ht="12.75" hidden="false" customHeight="false" outlineLevel="0" collapsed="false">
      <c r="A1966" s="12" t="n">
        <v>6</v>
      </c>
      <c r="B1966" s="13" t="s">
        <v>26</v>
      </c>
      <c r="C1966" s="14" t="n">
        <v>31.98</v>
      </c>
    </row>
    <row r="1967" s="9" customFormat="true" ht="12.75" hidden="false" customHeight="false" outlineLevel="0" collapsed="false">
      <c r="A1967" s="12" t="n">
        <v>7</v>
      </c>
      <c r="B1967" s="15" t="s">
        <v>27</v>
      </c>
      <c r="C1967" s="14" t="n">
        <f aca="false">SUM(C1961:C1966)</f>
        <v>507.72</v>
      </c>
    </row>
    <row r="1968" s="9" customFormat="true" ht="12.75" hidden="false" customHeight="false" outlineLevel="0" collapsed="false">
      <c r="A1968" s="12" t="n">
        <v>8</v>
      </c>
      <c r="B1968" s="15" t="s">
        <v>28</v>
      </c>
      <c r="C1968" s="14" t="n">
        <f aca="false">C1967*0.18</f>
        <v>91.3896</v>
      </c>
    </row>
    <row r="1969" s="9" customFormat="true" ht="12.75" hidden="false" customHeight="false" outlineLevel="0" collapsed="false">
      <c r="A1969" s="12" t="n">
        <v>9</v>
      </c>
      <c r="B1969" s="16" t="s">
        <v>29</v>
      </c>
      <c r="C1969" s="17" t="n">
        <f aca="false">C1967+C1968</f>
        <v>599.1096</v>
      </c>
    </row>
    <row r="1970" s="9" customFormat="true" ht="12.75" hidden="false" customHeight="false" outlineLevel="0" collapsed="false">
      <c r="A1970" s="18"/>
      <c r="B1970" s="19" t="s">
        <v>30</v>
      </c>
      <c r="C1970" s="24" t="n">
        <v>599</v>
      </c>
    </row>
    <row r="1971" s="9" customFormat="true" ht="12.75" hidden="false" customHeight="false" outlineLevel="0" collapsed="false">
      <c r="A1971" s="18"/>
      <c r="B1971" s="19"/>
      <c r="C1971" s="24"/>
    </row>
    <row r="1972" s="9" customFormat="true" ht="13.5" hidden="false" customHeight="true" outlineLevel="0" collapsed="false">
      <c r="A1972" s="26" t="s">
        <v>254</v>
      </c>
      <c r="B1972" s="26"/>
      <c r="C1972" s="26"/>
    </row>
    <row r="1973" s="9" customFormat="true" ht="12.75" hidden="false" customHeight="false" outlineLevel="0" collapsed="false">
      <c r="A1973" s="11" t="s">
        <v>16</v>
      </c>
      <c r="B1973" s="11" t="s">
        <v>17</v>
      </c>
      <c r="C1973" s="11" t="s">
        <v>18</v>
      </c>
    </row>
    <row r="1974" s="9" customFormat="true" ht="12.75" hidden="false" customHeight="false" outlineLevel="0" collapsed="false">
      <c r="A1974" s="12" t="n">
        <v>1</v>
      </c>
      <c r="B1974" s="13" t="s">
        <v>19</v>
      </c>
      <c r="C1974" s="14" t="n">
        <v>0</v>
      </c>
    </row>
    <row r="1975" s="9" customFormat="true" ht="13.5" hidden="false" customHeight="true" outlineLevel="0" collapsed="false">
      <c r="A1975" s="12" t="n">
        <v>2</v>
      </c>
      <c r="B1975" s="13" t="s">
        <v>22</v>
      </c>
      <c r="C1975" s="14" t="n">
        <v>55.45</v>
      </c>
    </row>
    <row r="1976" s="9" customFormat="true" ht="12.75" hidden="false" customHeight="false" outlineLevel="0" collapsed="false">
      <c r="A1976" s="12" t="n">
        <v>3</v>
      </c>
      <c r="B1976" s="13" t="s">
        <v>23</v>
      </c>
      <c r="C1976" s="14" t="n">
        <v>216.03</v>
      </c>
    </row>
    <row r="1977" s="9" customFormat="true" ht="12.75" hidden="false" customHeight="false" outlineLevel="0" collapsed="false">
      <c r="A1977" s="12" t="n">
        <v>4</v>
      </c>
      <c r="B1977" s="13" t="s">
        <v>24</v>
      </c>
      <c r="C1977" s="14" t="n">
        <v>65.24</v>
      </c>
    </row>
    <row r="1978" s="9" customFormat="true" ht="12.75" hidden="false" customHeight="false" outlineLevel="0" collapsed="false">
      <c r="A1978" s="12" t="n">
        <v>5</v>
      </c>
      <c r="B1978" s="15" t="s">
        <v>27</v>
      </c>
      <c r="C1978" s="14" t="n">
        <f aca="false">SUM(C1974:C1977)</f>
        <v>336.72</v>
      </c>
    </row>
    <row r="1979" s="9" customFormat="true" ht="12.75" hidden="false" customHeight="false" outlineLevel="0" collapsed="false">
      <c r="A1979" s="12" t="n">
        <v>6</v>
      </c>
      <c r="B1979" s="15" t="s">
        <v>28</v>
      </c>
      <c r="C1979" s="14" t="n">
        <f aca="false">C1978*0.18</f>
        <v>60.6096</v>
      </c>
    </row>
    <row r="1980" s="9" customFormat="true" ht="12.75" hidden="false" customHeight="false" outlineLevel="0" collapsed="false">
      <c r="A1980" s="12" t="n">
        <v>7</v>
      </c>
      <c r="B1980" s="16" t="s">
        <v>29</v>
      </c>
      <c r="C1980" s="17" t="n">
        <f aca="false">C1978+C1979</f>
        <v>397.3296</v>
      </c>
    </row>
    <row r="1981" s="9" customFormat="true" ht="12.75" hidden="false" customHeight="false" outlineLevel="0" collapsed="false">
      <c r="A1981" s="18"/>
      <c r="B1981" s="19" t="s">
        <v>30</v>
      </c>
      <c r="C1981" s="24" t="n">
        <v>397</v>
      </c>
    </row>
    <row r="1983" s="9" customFormat="true" ht="13.5" hidden="false" customHeight="true" outlineLevel="0" collapsed="false">
      <c r="A1983" s="26" t="s">
        <v>255</v>
      </c>
      <c r="B1983" s="26"/>
      <c r="C1983" s="26"/>
    </row>
    <row r="1984" s="9" customFormat="true" ht="12.75" hidden="false" customHeight="false" outlineLevel="0" collapsed="false">
      <c r="A1984" s="11" t="s">
        <v>16</v>
      </c>
      <c r="B1984" s="11" t="s">
        <v>17</v>
      </c>
      <c r="C1984" s="11" t="s">
        <v>18</v>
      </c>
    </row>
    <row r="1985" s="9" customFormat="true" ht="12.75" hidden="false" customHeight="false" outlineLevel="0" collapsed="false">
      <c r="A1985" s="12" t="n">
        <v>1</v>
      </c>
      <c r="B1985" s="13" t="s">
        <v>19</v>
      </c>
      <c r="C1985" s="14" t="n">
        <v>13.62</v>
      </c>
    </row>
    <row r="1986" s="9" customFormat="true" ht="12.75" hidden="false" customHeight="false" outlineLevel="0" collapsed="false">
      <c r="A1986" s="12" t="n">
        <v>2</v>
      </c>
      <c r="B1986" s="13" t="s">
        <v>22</v>
      </c>
      <c r="C1986" s="14" t="n">
        <v>98.04</v>
      </c>
    </row>
    <row r="1987" s="9" customFormat="true" ht="12.75" hidden="false" customHeight="false" outlineLevel="0" collapsed="false">
      <c r="A1987" s="12" t="n">
        <v>3</v>
      </c>
      <c r="B1987" s="13" t="s">
        <v>23</v>
      </c>
      <c r="C1987" s="14" t="n">
        <v>216.03</v>
      </c>
    </row>
    <row r="1988" s="9" customFormat="true" ht="12.75" hidden="false" customHeight="false" outlineLevel="0" collapsed="false">
      <c r="A1988" s="12" t="n">
        <v>4</v>
      </c>
      <c r="B1988" s="13" t="s">
        <v>24</v>
      </c>
      <c r="C1988" s="14" t="n">
        <v>65.24</v>
      </c>
    </row>
    <row r="1989" s="9" customFormat="true" ht="12.75" hidden="false" customHeight="false" outlineLevel="0" collapsed="false">
      <c r="A1989" s="12" t="n">
        <v>5</v>
      </c>
      <c r="B1989" s="13" t="s">
        <v>25</v>
      </c>
      <c r="C1989" s="14" t="n">
        <v>32</v>
      </c>
    </row>
    <row r="1990" s="9" customFormat="true" ht="12.75" hidden="false" customHeight="false" outlineLevel="0" collapsed="false">
      <c r="A1990" s="12" t="n">
        <v>6</v>
      </c>
      <c r="B1990" s="13" t="s">
        <v>26</v>
      </c>
      <c r="C1990" s="14" t="n">
        <v>45.32</v>
      </c>
    </row>
    <row r="1991" s="9" customFormat="true" ht="12.75" hidden="false" customHeight="false" outlineLevel="0" collapsed="false">
      <c r="A1991" s="12" t="n">
        <v>7</v>
      </c>
      <c r="B1991" s="15" t="s">
        <v>27</v>
      </c>
      <c r="C1991" s="14" t="n">
        <f aca="false">SUM(C1985:C1990)</f>
        <v>470.25</v>
      </c>
    </row>
    <row r="1992" s="9" customFormat="true" ht="12.75" hidden="false" customHeight="false" outlineLevel="0" collapsed="false">
      <c r="A1992" s="12" t="n">
        <v>8</v>
      </c>
      <c r="B1992" s="15" t="s">
        <v>28</v>
      </c>
      <c r="C1992" s="14" t="n">
        <f aca="false">C1991*0.18</f>
        <v>84.645</v>
      </c>
    </row>
    <row r="1993" s="9" customFormat="true" ht="12.75" hidden="false" customHeight="false" outlineLevel="0" collapsed="false">
      <c r="A1993" s="12" t="n">
        <v>9</v>
      </c>
      <c r="B1993" s="16" t="s">
        <v>29</v>
      </c>
      <c r="C1993" s="17" t="n">
        <f aca="false">C1991+C1992</f>
        <v>554.895</v>
      </c>
    </row>
    <row r="1994" s="9" customFormat="true" ht="12" hidden="false" customHeight="true" outlineLevel="0" collapsed="false">
      <c r="A1994" s="18"/>
      <c r="B1994" s="19" t="s">
        <v>30</v>
      </c>
      <c r="C1994" s="24" t="n">
        <v>555</v>
      </c>
    </row>
    <row r="1996" s="9" customFormat="true" ht="13.5" hidden="false" customHeight="true" outlineLevel="0" collapsed="false">
      <c r="A1996" s="26" t="s">
        <v>256</v>
      </c>
      <c r="B1996" s="26"/>
      <c r="C1996" s="26"/>
    </row>
    <row r="1997" s="9" customFormat="true" ht="12.75" hidden="false" customHeight="false" outlineLevel="0" collapsed="false">
      <c r="A1997" s="11" t="s">
        <v>16</v>
      </c>
      <c r="B1997" s="11" t="s">
        <v>17</v>
      </c>
      <c r="C1997" s="11" t="s">
        <v>18</v>
      </c>
    </row>
    <row r="1998" s="9" customFormat="true" ht="12.75" hidden="false" customHeight="false" outlineLevel="0" collapsed="false">
      <c r="A1998" s="12" t="n">
        <v>1</v>
      </c>
      <c r="B1998" s="13" t="s">
        <v>19</v>
      </c>
      <c r="C1998" s="14" t="n">
        <v>18.81</v>
      </c>
    </row>
    <row r="1999" s="9" customFormat="true" ht="12.75" hidden="false" customHeight="false" outlineLevel="0" collapsed="false">
      <c r="A1999" s="12" t="n">
        <v>2</v>
      </c>
      <c r="B1999" s="13" t="s">
        <v>22</v>
      </c>
      <c r="C1999" s="14" t="n">
        <v>42.51</v>
      </c>
    </row>
    <row r="2000" s="9" customFormat="true" ht="12.75" hidden="false" customHeight="false" outlineLevel="0" collapsed="false">
      <c r="A2000" s="12" t="n">
        <v>3</v>
      </c>
      <c r="B2000" s="13" t="s">
        <v>23</v>
      </c>
      <c r="C2000" s="14" t="n">
        <v>216.03</v>
      </c>
    </row>
    <row r="2001" s="9" customFormat="true" ht="12.75" hidden="false" customHeight="false" outlineLevel="0" collapsed="false">
      <c r="A2001" s="12" t="n">
        <v>4</v>
      </c>
      <c r="B2001" s="13" t="s">
        <v>24</v>
      </c>
      <c r="C2001" s="14" t="n">
        <v>65.24</v>
      </c>
    </row>
    <row r="2002" s="9" customFormat="true" ht="12.75" hidden="false" customHeight="false" outlineLevel="0" collapsed="false">
      <c r="A2002" s="12" t="n">
        <v>5</v>
      </c>
      <c r="B2002" s="13" t="s">
        <v>25</v>
      </c>
      <c r="C2002" s="14" t="n">
        <v>112</v>
      </c>
    </row>
    <row r="2003" s="9" customFormat="true" ht="12.75" hidden="false" customHeight="false" outlineLevel="0" collapsed="false">
      <c r="A2003" s="12" t="n">
        <v>6</v>
      </c>
      <c r="B2003" s="13" t="s">
        <v>26</v>
      </c>
      <c r="C2003" s="14" t="n">
        <v>39.84</v>
      </c>
    </row>
    <row r="2004" s="9" customFormat="true" ht="12.75" hidden="false" customHeight="false" outlineLevel="0" collapsed="false">
      <c r="A2004" s="12" t="n">
        <v>7</v>
      </c>
      <c r="B2004" s="15" t="s">
        <v>27</v>
      </c>
      <c r="C2004" s="14" t="n">
        <f aca="false">SUM(C1998:C2003)</f>
        <v>494.43</v>
      </c>
    </row>
    <row r="2005" s="9" customFormat="true" ht="12.75" hidden="false" customHeight="false" outlineLevel="0" collapsed="false">
      <c r="A2005" s="12" t="n">
        <v>8</v>
      </c>
      <c r="B2005" s="15" t="s">
        <v>28</v>
      </c>
      <c r="C2005" s="14" t="n">
        <f aca="false">C2004*0.18</f>
        <v>88.9974</v>
      </c>
    </row>
    <row r="2006" s="9" customFormat="true" ht="12.75" hidden="false" customHeight="false" outlineLevel="0" collapsed="false">
      <c r="A2006" s="12" t="n">
        <v>9</v>
      </c>
      <c r="B2006" s="16" t="s">
        <v>29</v>
      </c>
      <c r="C2006" s="17" t="n">
        <f aca="false">C2004+C2005</f>
        <v>583.4274</v>
      </c>
    </row>
    <row r="2007" s="9" customFormat="true" ht="12.75" hidden="false" customHeight="false" outlineLevel="0" collapsed="false">
      <c r="A2007" s="18"/>
      <c r="B2007" s="19" t="s">
        <v>30</v>
      </c>
      <c r="C2007" s="24" t="n">
        <v>583</v>
      </c>
    </row>
    <row r="2009" s="9" customFormat="true" ht="13.5" hidden="false" customHeight="true" outlineLevel="0" collapsed="false">
      <c r="A2009" s="26" t="s">
        <v>257</v>
      </c>
      <c r="B2009" s="26"/>
      <c r="C2009" s="26"/>
    </row>
    <row r="2010" s="9" customFormat="true" ht="12.75" hidden="false" customHeight="false" outlineLevel="0" collapsed="false">
      <c r="A2010" s="11" t="s">
        <v>16</v>
      </c>
      <c r="B2010" s="11" t="s">
        <v>17</v>
      </c>
      <c r="C2010" s="11" t="s">
        <v>18</v>
      </c>
    </row>
    <row r="2011" s="9" customFormat="true" ht="12.75" hidden="false" customHeight="false" outlineLevel="0" collapsed="false">
      <c r="A2011" s="12" t="n">
        <v>1</v>
      </c>
      <c r="B2011" s="13" t="s">
        <v>19</v>
      </c>
      <c r="C2011" s="14" t="n">
        <v>6.05</v>
      </c>
    </row>
    <row r="2012" s="9" customFormat="true" ht="12.75" hidden="false" customHeight="false" outlineLevel="0" collapsed="false">
      <c r="A2012" s="12" t="n">
        <v>2</v>
      </c>
      <c r="B2012" s="13" t="s">
        <v>22</v>
      </c>
      <c r="C2012" s="14" t="n">
        <v>23.38</v>
      </c>
    </row>
    <row r="2013" s="9" customFormat="true" ht="12.75" hidden="false" customHeight="false" outlineLevel="0" collapsed="false">
      <c r="A2013" s="12" t="n">
        <v>3</v>
      </c>
      <c r="B2013" s="13" t="s">
        <v>23</v>
      </c>
      <c r="C2013" s="14" t="n">
        <v>216.03</v>
      </c>
    </row>
    <row r="2014" s="9" customFormat="true" ht="12.75" hidden="false" customHeight="false" outlineLevel="0" collapsed="false">
      <c r="A2014" s="12" t="n">
        <v>4</v>
      </c>
      <c r="B2014" s="13" t="s">
        <v>24</v>
      </c>
      <c r="C2014" s="14" t="n">
        <v>65.24</v>
      </c>
    </row>
    <row r="2015" s="9" customFormat="true" ht="12.75" hidden="false" customHeight="false" outlineLevel="0" collapsed="false">
      <c r="A2015" s="12" t="n">
        <v>5</v>
      </c>
      <c r="B2015" s="13" t="s">
        <v>25</v>
      </c>
      <c r="C2015" s="14" t="n">
        <v>128</v>
      </c>
    </row>
    <row r="2016" s="9" customFormat="true" ht="12.75" hidden="false" customHeight="false" outlineLevel="0" collapsed="false">
      <c r="A2016" s="12" t="n">
        <v>6</v>
      </c>
      <c r="B2016" s="13" t="s">
        <v>26</v>
      </c>
      <c r="C2016" s="14" t="n">
        <v>26.34</v>
      </c>
    </row>
    <row r="2017" s="9" customFormat="true" ht="12.75" hidden="false" customHeight="false" outlineLevel="0" collapsed="false">
      <c r="A2017" s="12" t="n">
        <v>7</v>
      </c>
      <c r="B2017" s="15" t="s">
        <v>27</v>
      </c>
      <c r="C2017" s="14" t="n">
        <f aca="false">SUM(C2011:C2016)</f>
        <v>465.04</v>
      </c>
    </row>
    <row r="2018" s="9" customFormat="true" ht="12.75" hidden="false" customHeight="false" outlineLevel="0" collapsed="false">
      <c r="A2018" s="12" t="n">
        <v>8</v>
      </c>
      <c r="B2018" s="15" t="s">
        <v>28</v>
      </c>
      <c r="C2018" s="14" t="n">
        <f aca="false">C2017*0.18</f>
        <v>83.7072</v>
      </c>
    </row>
    <row r="2019" s="9" customFormat="true" ht="12.75" hidden="false" customHeight="false" outlineLevel="0" collapsed="false">
      <c r="A2019" s="12" t="n">
        <v>9</v>
      </c>
      <c r="B2019" s="16" t="s">
        <v>29</v>
      </c>
      <c r="C2019" s="17" t="n">
        <f aca="false">C2017+C2018</f>
        <v>548.7472</v>
      </c>
    </row>
    <row r="2020" s="9" customFormat="true" ht="12.75" hidden="false" customHeight="false" outlineLevel="0" collapsed="false">
      <c r="A2020" s="18"/>
      <c r="B2020" s="19" t="s">
        <v>30</v>
      </c>
      <c r="C2020" s="24" t="n">
        <v>549</v>
      </c>
    </row>
    <row r="2022" s="9" customFormat="true" ht="13.5" hidden="false" customHeight="true" outlineLevel="0" collapsed="false">
      <c r="A2022" s="26" t="s">
        <v>258</v>
      </c>
      <c r="B2022" s="26"/>
      <c r="C2022" s="26"/>
    </row>
    <row r="2023" s="9" customFormat="true" ht="12.75" hidden="false" customHeight="false" outlineLevel="0" collapsed="false">
      <c r="A2023" s="11" t="s">
        <v>16</v>
      </c>
      <c r="B2023" s="11" t="s">
        <v>17</v>
      </c>
      <c r="C2023" s="11" t="s">
        <v>18</v>
      </c>
    </row>
    <row r="2024" s="9" customFormat="true" ht="12.75" hidden="false" customHeight="false" outlineLevel="0" collapsed="false">
      <c r="A2024" s="12" t="n">
        <v>1</v>
      </c>
      <c r="B2024" s="13" t="s">
        <v>19</v>
      </c>
      <c r="C2024" s="14" t="n">
        <v>13.91</v>
      </c>
    </row>
    <row r="2025" s="9" customFormat="true" ht="12.75" hidden="false" customHeight="false" outlineLevel="0" collapsed="false">
      <c r="A2025" s="12" t="n">
        <v>2</v>
      </c>
      <c r="B2025" s="13" t="s">
        <v>22</v>
      </c>
      <c r="C2025" s="14" t="n">
        <v>24.65</v>
      </c>
    </row>
    <row r="2026" s="9" customFormat="true" ht="12.75" hidden="false" customHeight="false" outlineLevel="0" collapsed="false">
      <c r="A2026" s="12" t="n">
        <v>3</v>
      </c>
      <c r="B2026" s="13" t="s">
        <v>23</v>
      </c>
      <c r="C2026" s="14" t="n">
        <v>216.03</v>
      </c>
    </row>
    <row r="2027" s="9" customFormat="true" ht="12.75" hidden="false" customHeight="false" outlineLevel="0" collapsed="false">
      <c r="A2027" s="12" t="n">
        <v>4</v>
      </c>
      <c r="B2027" s="13" t="s">
        <v>24</v>
      </c>
      <c r="C2027" s="14" t="n">
        <v>65.24</v>
      </c>
    </row>
    <row r="2028" s="9" customFormat="true" ht="12.75" hidden="false" customHeight="false" outlineLevel="0" collapsed="false">
      <c r="A2028" s="12" t="n">
        <v>5</v>
      </c>
      <c r="B2028" s="13" t="s">
        <v>25</v>
      </c>
      <c r="C2028" s="14" t="n">
        <v>108</v>
      </c>
    </row>
    <row r="2029" s="9" customFormat="true" ht="12.75" hidden="false" customHeight="false" outlineLevel="0" collapsed="false">
      <c r="A2029" s="12" t="n">
        <v>6</v>
      </c>
      <c r="B2029" s="13" t="s">
        <v>26</v>
      </c>
      <c r="C2029" s="14" t="n">
        <v>22.22</v>
      </c>
    </row>
    <row r="2030" s="9" customFormat="true" ht="12.75" hidden="false" customHeight="false" outlineLevel="0" collapsed="false">
      <c r="A2030" s="12" t="n">
        <v>7</v>
      </c>
      <c r="B2030" s="15" t="s">
        <v>27</v>
      </c>
      <c r="C2030" s="14" t="n">
        <f aca="false">SUM(C2024:C2029)</f>
        <v>450.05</v>
      </c>
    </row>
    <row r="2031" s="9" customFormat="true" ht="12.75" hidden="false" customHeight="false" outlineLevel="0" collapsed="false">
      <c r="A2031" s="12" t="n">
        <v>8</v>
      </c>
      <c r="B2031" s="15" t="s">
        <v>28</v>
      </c>
      <c r="C2031" s="14" t="n">
        <f aca="false">C2030*0.18</f>
        <v>81.009</v>
      </c>
    </row>
    <row r="2032" s="9" customFormat="true" ht="12.75" hidden="false" customHeight="false" outlineLevel="0" collapsed="false">
      <c r="A2032" s="12" t="n">
        <v>9</v>
      </c>
      <c r="B2032" s="16" t="s">
        <v>29</v>
      </c>
      <c r="C2032" s="17" t="n">
        <f aca="false">C2030+C2031</f>
        <v>531.059</v>
      </c>
    </row>
    <row r="2033" s="9" customFormat="true" ht="12.75" hidden="false" customHeight="false" outlineLevel="0" collapsed="false">
      <c r="A2033" s="18"/>
      <c r="B2033" s="19" t="s">
        <v>30</v>
      </c>
      <c r="C2033" s="24" t="n">
        <v>531</v>
      </c>
    </row>
    <row r="2035" s="9" customFormat="true" ht="13.5" hidden="false" customHeight="true" outlineLevel="0" collapsed="false">
      <c r="A2035" s="26" t="s">
        <v>259</v>
      </c>
      <c r="B2035" s="26"/>
      <c r="C2035" s="26"/>
    </row>
    <row r="2036" s="9" customFormat="true" ht="12.75" hidden="false" customHeight="false" outlineLevel="0" collapsed="false">
      <c r="A2036" s="11" t="s">
        <v>16</v>
      </c>
      <c r="B2036" s="11" t="s">
        <v>17</v>
      </c>
      <c r="C2036" s="11" t="s">
        <v>18</v>
      </c>
    </row>
    <row r="2037" s="9" customFormat="true" ht="12.75" hidden="false" customHeight="false" outlineLevel="0" collapsed="false">
      <c r="A2037" s="12" t="n">
        <v>1</v>
      </c>
      <c r="B2037" s="13" t="s">
        <v>19</v>
      </c>
      <c r="C2037" s="14" t="n">
        <v>11.36</v>
      </c>
    </row>
    <row r="2038" s="9" customFormat="true" ht="12.75" hidden="false" customHeight="false" outlineLevel="0" collapsed="false">
      <c r="A2038" s="12" t="n">
        <v>2</v>
      </c>
      <c r="B2038" s="13" t="s">
        <v>22</v>
      </c>
      <c r="C2038" s="14" t="n">
        <v>42.51</v>
      </c>
    </row>
    <row r="2039" s="9" customFormat="true" ht="12.75" hidden="false" customHeight="false" outlineLevel="0" collapsed="false">
      <c r="A2039" s="12" t="n">
        <v>3</v>
      </c>
      <c r="B2039" s="13" t="s">
        <v>23</v>
      </c>
      <c r="C2039" s="14" t="n">
        <v>216.03</v>
      </c>
    </row>
    <row r="2040" s="9" customFormat="true" ht="12.75" hidden="false" customHeight="false" outlineLevel="0" collapsed="false">
      <c r="A2040" s="12" t="n">
        <v>4</v>
      </c>
      <c r="B2040" s="13" t="s">
        <v>24</v>
      </c>
      <c r="C2040" s="14" t="n">
        <v>65.24</v>
      </c>
    </row>
    <row r="2041" s="9" customFormat="true" ht="12.75" hidden="false" customHeight="false" outlineLevel="0" collapsed="false">
      <c r="A2041" s="12" t="n">
        <v>5</v>
      </c>
      <c r="B2041" s="13" t="s">
        <v>25</v>
      </c>
      <c r="C2041" s="14" t="n">
        <v>108</v>
      </c>
    </row>
    <row r="2042" s="9" customFormat="true" ht="12.75" hidden="false" customHeight="false" outlineLevel="0" collapsed="false">
      <c r="A2042" s="12" t="n">
        <v>6</v>
      </c>
      <c r="B2042" s="13" t="s">
        <v>26</v>
      </c>
      <c r="C2042" s="14" t="n">
        <v>22.22</v>
      </c>
    </row>
    <row r="2043" s="9" customFormat="true" ht="12.75" hidden="false" customHeight="false" outlineLevel="0" collapsed="false">
      <c r="A2043" s="12" t="n">
        <v>7</v>
      </c>
      <c r="B2043" s="15" t="s">
        <v>27</v>
      </c>
      <c r="C2043" s="14" t="n">
        <f aca="false">SUM(C2037:C2042)</f>
        <v>465.36</v>
      </c>
    </row>
    <row r="2044" s="9" customFormat="true" ht="12.75" hidden="false" customHeight="false" outlineLevel="0" collapsed="false">
      <c r="A2044" s="12" t="n">
        <v>8</v>
      </c>
      <c r="B2044" s="15" t="s">
        <v>28</v>
      </c>
      <c r="C2044" s="14" t="n">
        <f aca="false">C2043*0.18</f>
        <v>83.7648</v>
      </c>
    </row>
    <row r="2045" s="9" customFormat="true" ht="12.75" hidden="false" customHeight="false" outlineLevel="0" collapsed="false">
      <c r="A2045" s="12" t="n">
        <v>9</v>
      </c>
      <c r="B2045" s="16" t="s">
        <v>29</v>
      </c>
      <c r="C2045" s="17" t="n">
        <f aca="false">C2043+C2044</f>
        <v>549.1248</v>
      </c>
    </row>
    <row r="2046" s="9" customFormat="true" ht="12.75" hidden="false" customHeight="false" outlineLevel="0" collapsed="false">
      <c r="A2046" s="18"/>
      <c r="B2046" s="19" t="s">
        <v>30</v>
      </c>
      <c r="C2046" s="24" t="n">
        <v>549</v>
      </c>
    </row>
    <row r="2047" customFormat="false" ht="12" hidden="false" customHeight="true" outlineLevel="0" collapsed="false"/>
    <row r="2048" s="9" customFormat="true" ht="12" hidden="false" customHeight="true" outlineLevel="0" collapsed="false">
      <c r="A2048" s="26" t="s">
        <v>260</v>
      </c>
      <c r="B2048" s="26"/>
      <c r="C2048" s="26"/>
    </row>
    <row r="2049" s="9" customFormat="true" ht="12" hidden="false" customHeight="true" outlineLevel="0" collapsed="false">
      <c r="A2049" s="11" t="s">
        <v>16</v>
      </c>
      <c r="B2049" s="11" t="s">
        <v>17</v>
      </c>
      <c r="C2049" s="11" t="s">
        <v>18</v>
      </c>
    </row>
    <row r="2050" s="9" customFormat="true" ht="12" hidden="false" customHeight="true" outlineLevel="0" collapsed="false">
      <c r="A2050" s="12" t="n">
        <v>1</v>
      </c>
      <c r="B2050" s="13" t="s">
        <v>19</v>
      </c>
      <c r="C2050" s="14" t="n">
        <v>10.22</v>
      </c>
    </row>
    <row r="2051" s="9" customFormat="true" ht="12" hidden="false" customHeight="true" outlineLevel="0" collapsed="false">
      <c r="A2051" s="12" t="n">
        <v>2</v>
      </c>
      <c r="B2051" s="13" t="s">
        <v>22</v>
      </c>
      <c r="C2051" s="14" t="n">
        <v>38.56</v>
      </c>
    </row>
    <row r="2052" s="9" customFormat="true" ht="12" hidden="false" customHeight="true" outlineLevel="0" collapsed="false">
      <c r="A2052" s="12" t="n">
        <v>3</v>
      </c>
      <c r="B2052" s="13" t="s">
        <v>23</v>
      </c>
      <c r="C2052" s="14" t="n">
        <v>216.03</v>
      </c>
    </row>
    <row r="2053" s="9" customFormat="true" ht="12" hidden="false" customHeight="true" outlineLevel="0" collapsed="false">
      <c r="A2053" s="12" t="n">
        <v>4</v>
      </c>
      <c r="B2053" s="13" t="s">
        <v>24</v>
      </c>
      <c r="C2053" s="14" t="n">
        <v>65.24</v>
      </c>
    </row>
    <row r="2054" s="9" customFormat="true" ht="12" hidden="false" customHeight="true" outlineLevel="0" collapsed="false">
      <c r="A2054" s="12" t="n">
        <v>5</v>
      </c>
      <c r="B2054" s="13" t="s">
        <v>25</v>
      </c>
      <c r="C2054" s="14" t="n">
        <v>108</v>
      </c>
    </row>
    <row r="2055" s="9" customFormat="true" ht="12" hidden="false" customHeight="true" outlineLevel="0" collapsed="false">
      <c r="A2055" s="12" t="n">
        <v>6</v>
      </c>
      <c r="B2055" s="13" t="s">
        <v>26</v>
      </c>
      <c r="C2055" s="14" t="n">
        <v>22.22</v>
      </c>
    </row>
    <row r="2056" s="9" customFormat="true" ht="12" hidden="false" customHeight="true" outlineLevel="0" collapsed="false">
      <c r="A2056" s="12" t="n">
        <v>7</v>
      </c>
      <c r="B2056" s="15" t="s">
        <v>27</v>
      </c>
      <c r="C2056" s="14" t="n">
        <f aca="false">SUM(C2050:C2055)</f>
        <v>460.27</v>
      </c>
    </row>
    <row r="2057" s="9" customFormat="true" ht="12" hidden="false" customHeight="true" outlineLevel="0" collapsed="false">
      <c r="A2057" s="12" t="n">
        <v>8</v>
      </c>
      <c r="B2057" s="15" t="s">
        <v>28</v>
      </c>
      <c r="C2057" s="14" t="n">
        <f aca="false">C2056*0.18</f>
        <v>82.8486</v>
      </c>
    </row>
    <row r="2058" s="9" customFormat="true" ht="12" hidden="false" customHeight="true" outlineLevel="0" collapsed="false">
      <c r="A2058" s="12" t="n">
        <v>9</v>
      </c>
      <c r="B2058" s="16" t="s">
        <v>29</v>
      </c>
      <c r="C2058" s="17" t="n">
        <f aca="false">C2056+C2057</f>
        <v>543.1186</v>
      </c>
    </row>
    <row r="2059" s="9" customFormat="true" ht="12" hidden="false" customHeight="true" outlineLevel="0" collapsed="false">
      <c r="A2059" s="18"/>
      <c r="B2059" s="19" t="s">
        <v>30</v>
      </c>
      <c r="C2059" s="24" t="n">
        <v>543</v>
      </c>
    </row>
    <row r="2060" customFormat="false" ht="12" hidden="false" customHeight="true" outlineLevel="0" collapsed="false"/>
    <row r="2061" s="9" customFormat="true" ht="12" hidden="false" customHeight="true" outlineLevel="0" collapsed="false">
      <c r="A2061" s="26" t="s">
        <v>261</v>
      </c>
      <c r="B2061" s="26"/>
      <c r="C2061" s="26"/>
    </row>
    <row r="2062" s="9" customFormat="true" ht="12" hidden="false" customHeight="true" outlineLevel="0" collapsed="false">
      <c r="A2062" s="11" t="s">
        <v>16</v>
      </c>
      <c r="B2062" s="11" t="s">
        <v>17</v>
      </c>
      <c r="C2062" s="11" t="s">
        <v>18</v>
      </c>
    </row>
    <row r="2063" s="9" customFormat="true" ht="12" hidden="false" customHeight="true" outlineLevel="0" collapsed="false">
      <c r="A2063" s="12" t="n">
        <v>1</v>
      </c>
      <c r="B2063" s="13" t="s">
        <v>19</v>
      </c>
      <c r="C2063" s="14" t="n">
        <v>15.7</v>
      </c>
    </row>
    <row r="2064" s="9" customFormat="true" ht="12" hidden="false" customHeight="true" outlineLevel="0" collapsed="false">
      <c r="A2064" s="12" t="n">
        <v>2</v>
      </c>
      <c r="B2064" s="13" t="s">
        <v>22</v>
      </c>
      <c r="C2064" s="14" t="n">
        <v>43.53</v>
      </c>
    </row>
    <row r="2065" s="9" customFormat="true" ht="12" hidden="false" customHeight="true" outlineLevel="0" collapsed="false">
      <c r="A2065" s="12" t="n">
        <v>3</v>
      </c>
      <c r="B2065" s="13" t="s">
        <v>23</v>
      </c>
      <c r="C2065" s="14" t="n">
        <v>216.03</v>
      </c>
    </row>
    <row r="2066" s="9" customFormat="true" ht="12" hidden="false" customHeight="true" outlineLevel="0" collapsed="false">
      <c r="A2066" s="12" t="n">
        <v>4</v>
      </c>
      <c r="B2066" s="13" t="s">
        <v>24</v>
      </c>
      <c r="C2066" s="14" t="n">
        <v>65.24</v>
      </c>
    </row>
    <row r="2067" s="9" customFormat="true" ht="12" hidden="false" customHeight="true" outlineLevel="0" collapsed="false">
      <c r="A2067" s="12" t="n">
        <v>5</v>
      </c>
      <c r="B2067" s="13" t="s">
        <v>25</v>
      </c>
      <c r="C2067" s="14" t="n">
        <v>108</v>
      </c>
    </row>
    <row r="2068" s="9" customFormat="true" ht="12" hidden="false" customHeight="true" outlineLevel="0" collapsed="false">
      <c r="A2068" s="12" t="n">
        <v>6</v>
      </c>
      <c r="B2068" s="13" t="s">
        <v>26</v>
      </c>
      <c r="C2068" s="14" t="n">
        <v>22.22</v>
      </c>
    </row>
    <row r="2069" s="9" customFormat="true" ht="12" hidden="false" customHeight="true" outlineLevel="0" collapsed="false">
      <c r="A2069" s="12" t="n">
        <v>7</v>
      </c>
      <c r="B2069" s="15" t="s">
        <v>27</v>
      </c>
      <c r="C2069" s="14" t="n">
        <f aca="false">SUM(C2063:C2068)</f>
        <v>470.72</v>
      </c>
    </row>
    <row r="2070" s="9" customFormat="true" ht="12" hidden="false" customHeight="true" outlineLevel="0" collapsed="false">
      <c r="A2070" s="12" t="n">
        <v>8</v>
      </c>
      <c r="B2070" s="15" t="s">
        <v>28</v>
      </c>
      <c r="C2070" s="14" t="n">
        <f aca="false">C2069*0.18</f>
        <v>84.7296</v>
      </c>
    </row>
    <row r="2071" s="9" customFormat="true" ht="12" hidden="false" customHeight="true" outlineLevel="0" collapsed="false">
      <c r="A2071" s="12" t="n">
        <v>9</v>
      </c>
      <c r="B2071" s="16" t="s">
        <v>29</v>
      </c>
      <c r="C2071" s="17" t="n">
        <f aca="false">C2069+C2070</f>
        <v>555.4496</v>
      </c>
    </row>
    <row r="2072" s="9" customFormat="true" ht="12" hidden="false" customHeight="true" outlineLevel="0" collapsed="false">
      <c r="A2072" s="18"/>
      <c r="B2072" s="19" t="s">
        <v>30</v>
      </c>
      <c r="C2072" s="24" t="n">
        <v>555</v>
      </c>
    </row>
    <row r="2073" customFormat="false" ht="12" hidden="false" customHeight="true" outlineLevel="0" collapsed="false"/>
    <row r="2074" s="9" customFormat="true" ht="12" hidden="false" customHeight="true" outlineLevel="0" collapsed="false">
      <c r="A2074" s="26" t="s">
        <v>262</v>
      </c>
      <c r="B2074" s="26"/>
      <c r="C2074" s="26"/>
    </row>
    <row r="2075" s="9" customFormat="true" ht="12" hidden="false" customHeight="true" outlineLevel="0" collapsed="false">
      <c r="A2075" s="11" t="s">
        <v>16</v>
      </c>
      <c r="B2075" s="11" t="s">
        <v>17</v>
      </c>
      <c r="C2075" s="11" t="s">
        <v>18</v>
      </c>
    </row>
    <row r="2076" s="9" customFormat="true" ht="12" hidden="false" customHeight="true" outlineLevel="0" collapsed="false">
      <c r="A2076" s="12" t="n">
        <v>1</v>
      </c>
      <c r="B2076" s="13" t="s">
        <v>19</v>
      </c>
      <c r="C2076" s="14" t="n">
        <v>0.56</v>
      </c>
    </row>
    <row r="2077" s="9" customFormat="true" ht="12" hidden="false" customHeight="true" outlineLevel="0" collapsed="false">
      <c r="A2077" s="12" t="n">
        <v>2</v>
      </c>
      <c r="B2077" s="13" t="s">
        <v>22</v>
      </c>
      <c r="C2077" s="14" t="n">
        <v>130.16</v>
      </c>
    </row>
    <row r="2078" s="9" customFormat="true" ht="12" hidden="false" customHeight="true" outlineLevel="0" collapsed="false">
      <c r="A2078" s="12" t="n">
        <v>3</v>
      </c>
      <c r="B2078" s="13" t="s">
        <v>23</v>
      </c>
      <c r="C2078" s="14" t="n">
        <v>216.03</v>
      </c>
    </row>
    <row r="2079" s="9" customFormat="true" ht="12" hidden="false" customHeight="true" outlineLevel="0" collapsed="false">
      <c r="A2079" s="12" t="n">
        <v>4</v>
      </c>
      <c r="B2079" s="13" t="s">
        <v>24</v>
      </c>
      <c r="C2079" s="14" t="n">
        <v>65.24</v>
      </c>
    </row>
    <row r="2080" s="9" customFormat="true" ht="12" hidden="false" customHeight="true" outlineLevel="0" collapsed="false">
      <c r="A2080" s="12" t="n">
        <v>5</v>
      </c>
      <c r="B2080" s="13" t="s">
        <v>25</v>
      </c>
      <c r="C2080" s="14" t="n">
        <v>60</v>
      </c>
    </row>
    <row r="2081" s="9" customFormat="true" ht="12" hidden="false" customHeight="true" outlineLevel="0" collapsed="false">
      <c r="A2081" s="12" t="n">
        <v>6</v>
      </c>
      <c r="B2081" s="13" t="s">
        <v>26</v>
      </c>
      <c r="C2081" s="14" t="n">
        <v>45.98</v>
      </c>
    </row>
    <row r="2082" s="9" customFormat="true" ht="12" hidden="false" customHeight="true" outlineLevel="0" collapsed="false">
      <c r="A2082" s="12" t="n">
        <v>7</v>
      </c>
      <c r="B2082" s="15" t="s">
        <v>27</v>
      </c>
      <c r="C2082" s="14" t="n">
        <f aca="false">SUM(C2076:C2081)</f>
        <v>517.97</v>
      </c>
    </row>
    <row r="2083" s="9" customFormat="true" ht="12" hidden="false" customHeight="true" outlineLevel="0" collapsed="false">
      <c r="A2083" s="12" t="n">
        <v>8</v>
      </c>
      <c r="B2083" s="15" t="s">
        <v>28</v>
      </c>
      <c r="C2083" s="14" t="n">
        <f aca="false">C2082*0.18</f>
        <v>93.2346</v>
      </c>
    </row>
    <row r="2084" s="9" customFormat="true" ht="12" hidden="false" customHeight="true" outlineLevel="0" collapsed="false">
      <c r="A2084" s="12" t="n">
        <v>9</v>
      </c>
      <c r="B2084" s="16" t="s">
        <v>29</v>
      </c>
      <c r="C2084" s="17" t="n">
        <f aca="false">C2082+C2083</f>
        <v>611.2046</v>
      </c>
    </row>
    <row r="2085" s="9" customFormat="true" ht="12" hidden="false" customHeight="true" outlineLevel="0" collapsed="false">
      <c r="A2085" s="18"/>
      <c r="B2085" s="19" t="s">
        <v>30</v>
      </c>
      <c r="C2085" s="24" t="n">
        <v>611</v>
      </c>
    </row>
    <row r="2086" s="9" customFormat="true" ht="12.75" hidden="false" customHeight="true" outlineLevel="0" collapsed="false">
      <c r="A2086" s="18"/>
      <c r="B2086" s="19"/>
      <c r="C2086" s="24"/>
    </row>
    <row r="2087" s="9" customFormat="true" ht="12" hidden="false" customHeight="true" outlineLevel="0" collapsed="false">
      <c r="A2087" s="26" t="s">
        <v>263</v>
      </c>
      <c r="B2087" s="26"/>
      <c r="C2087" s="26"/>
    </row>
    <row r="2088" s="9" customFormat="true" ht="12" hidden="false" customHeight="true" outlineLevel="0" collapsed="false">
      <c r="A2088" s="11" t="s">
        <v>16</v>
      </c>
      <c r="B2088" s="11" t="s">
        <v>17</v>
      </c>
      <c r="C2088" s="11" t="s">
        <v>18</v>
      </c>
    </row>
    <row r="2089" s="9" customFormat="true" ht="12" hidden="false" customHeight="true" outlineLevel="0" collapsed="false">
      <c r="A2089" s="12" t="n">
        <v>1</v>
      </c>
      <c r="B2089" s="13" t="s">
        <v>19</v>
      </c>
      <c r="C2089" s="14" t="n">
        <v>2.33</v>
      </c>
    </row>
    <row r="2090" s="9" customFormat="true" ht="12" hidden="false" customHeight="true" outlineLevel="0" collapsed="false">
      <c r="A2090" s="12" t="n">
        <v>2</v>
      </c>
      <c r="B2090" s="13" t="s">
        <v>22</v>
      </c>
      <c r="C2090" s="14" t="n">
        <v>133.32</v>
      </c>
    </row>
    <row r="2091" s="9" customFormat="true" ht="12" hidden="false" customHeight="true" outlineLevel="0" collapsed="false">
      <c r="A2091" s="12" t="n">
        <v>3</v>
      </c>
      <c r="B2091" s="13" t="s">
        <v>23</v>
      </c>
      <c r="C2091" s="14" t="n">
        <v>216.03</v>
      </c>
    </row>
    <row r="2092" s="9" customFormat="true" ht="12" hidden="false" customHeight="true" outlineLevel="0" collapsed="false">
      <c r="A2092" s="12" t="n">
        <v>4</v>
      </c>
      <c r="B2092" s="13" t="s">
        <v>24</v>
      </c>
      <c r="C2092" s="14" t="n">
        <v>65.24</v>
      </c>
    </row>
    <row r="2093" s="9" customFormat="true" ht="12" hidden="false" customHeight="true" outlineLevel="0" collapsed="false">
      <c r="A2093" s="12" t="n">
        <v>5</v>
      </c>
      <c r="B2093" s="13" t="s">
        <v>25</v>
      </c>
      <c r="C2093" s="14" t="n">
        <v>108</v>
      </c>
    </row>
    <row r="2094" s="9" customFormat="true" ht="12" hidden="false" customHeight="true" outlineLevel="0" collapsed="false">
      <c r="A2094" s="12" t="n">
        <v>6</v>
      </c>
      <c r="B2094" s="13" t="s">
        <v>26</v>
      </c>
      <c r="C2094" s="14" t="n">
        <v>22.22</v>
      </c>
    </row>
    <row r="2095" s="9" customFormat="true" ht="12" hidden="false" customHeight="true" outlineLevel="0" collapsed="false">
      <c r="A2095" s="12" t="n">
        <v>7</v>
      </c>
      <c r="B2095" s="15" t="s">
        <v>27</v>
      </c>
      <c r="C2095" s="14" t="n">
        <f aca="false">SUM(C2089:C2094)</f>
        <v>547.14</v>
      </c>
    </row>
    <row r="2096" s="9" customFormat="true" ht="12" hidden="false" customHeight="true" outlineLevel="0" collapsed="false">
      <c r="A2096" s="12" t="n">
        <v>8</v>
      </c>
      <c r="B2096" s="15" t="s">
        <v>28</v>
      </c>
      <c r="C2096" s="14" t="n">
        <f aca="false">C2095*0.18</f>
        <v>98.4852</v>
      </c>
    </row>
    <row r="2097" s="9" customFormat="true" ht="12" hidden="false" customHeight="true" outlineLevel="0" collapsed="false">
      <c r="A2097" s="12" t="n">
        <v>9</v>
      </c>
      <c r="B2097" s="16" t="s">
        <v>29</v>
      </c>
      <c r="C2097" s="17" t="n">
        <f aca="false">C2095+C2096</f>
        <v>645.6252</v>
      </c>
    </row>
    <row r="2098" s="9" customFormat="true" ht="12" hidden="false" customHeight="true" outlineLevel="0" collapsed="false">
      <c r="A2098" s="18"/>
      <c r="B2098" s="19" t="s">
        <v>30</v>
      </c>
      <c r="C2098" s="24" t="n">
        <v>646</v>
      </c>
    </row>
    <row r="2099" s="9" customFormat="true" ht="12.75" hidden="false" customHeight="true" outlineLevel="0" collapsed="false">
      <c r="A2099" s="18"/>
      <c r="B2099" s="19"/>
      <c r="C2099" s="24"/>
    </row>
    <row r="2100" s="9" customFormat="true" ht="13.5" hidden="false" customHeight="true" outlineLevel="0" collapsed="false">
      <c r="A2100" s="26" t="s">
        <v>264</v>
      </c>
      <c r="B2100" s="26"/>
      <c r="C2100" s="26"/>
    </row>
    <row r="2101" s="9" customFormat="true" ht="12.75" hidden="false" customHeight="false" outlineLevel="0" collapsed="false">
      <c r="A2101" s="11" t="s">
        <v>16</v>
      </c>
      <c r="B2101" s="11" t="s">
        <v>17</v>
      </c>
      <c r="C2101" s="11" t="s">
        <v>18</v>
      </c>
    </row>
    <row r="2102" s="9" customFormat="true" ht="12.75" hidden="false" customHeight="false" outlineLevel="0" collapsed="false">
      <c r="A2102" s="12" t="n">
        <v>1</v>
      </c>
      <c r="B2102" s="13" t="s">
        <v>19</v>
      </c>
      <c r="C2102" s="14" t="n">
        <v>28.14</v>
      </c>
    </row>
    <row r="2103" s="9" customFormat="true" ht="12.75" hidden="false" customHeight="false" outlineLevel="0" collapsed="false">
      <c r="A2103" s="12" t="n">
        <v>2</v>
      </c>
      <c r="B2103" s="13" t="s">
        <v>22</v>
      </c>
      <c r="C2103" s="14" t="n">
        <v>303.95</v>
      </c>
    </row>
    <row r="2104" s="9" customFormat="true" ht="12.75" hidden="false" customHeight="false" outlineLevel="0" collapsed="false">
      <c r="A2104" s="12" t="n">
        <v>3</v>
      </c>
      <c r="B2104" s="15" t="s">
        <v>27</v>
      </c>
      <c r="C2104" s="14" t="n">
        <f aca="false">SUM(C2102:C2103)</f>
        <v>332.09</v>
      </c>
    </row>
    <row r="2105" s="9" customFormat="true" ht="12.75" hidden="false" customHeight="false" outlineLevel="0" collapsed="false">
      <c r="A2105" s="12" t="n">
        <v>4</v>
      </c>
      <c r="B2105" s="15" t="s">
        <v>28</v>
      </c>
      <c r="C2105" s="14" t="n">
        <f aca="false">C2104*0.18</f>
        <v>59.7762</v>
      </c>
    </row>
    <row r="2106" s="9" customFormat="true" ht="12.75" hidden="false" customHeight="false" outlineLevel="0" collapsed="false">
      <c r="A2106" s="12" t="n">
        <v>5</v>
      </c>
      <c r="B2106" s="16" t="s">
        <v>29</v>
      </c>
      <c r="C2106" s="17" t="n">
        <f aca="false">C2104+C2105</f>
        <v>391.8662</v>
      </c>
    </row>
    <row r="2107" s="9" customFormat="true" ht="12.75" hidden="false" customHeight="false" outlineLevel="0" collapsed="false">
      <c r="A2107" s="18"/>
      <c r="B2107" s="19" t="s">
        <v>30</v>
      </c>
      <c r="C2107" s="24" t="n">
        <v>392</v>
      </c>
    </row>
    <row r="2108" s="9" customFormat="true" ht="12.75" hidden="false" customHeight="false" outlineLevel="0" collapsed="false">
      <c r="A2108" s="18"/>
      <c r="B2108" s="19"/>
      <c r="C2108" s="24"/>
    </row>
    <row r="2109" s="9" customFormat="true" ht="12" hidden="false" customHeight="true" outlineLevel="0" collapsed="false">
      <c r="A2109" s="26" t="s">
        <v>265</v>
      </c>
      <c r="B2109" s="26"/>
      <c r="C2109" s="26"/>
    </row>
    <row r="2110" s="9" customFormat="true" ht="12" hidden="false" customHeight="true" outlineLevel="0" collapsed="false">
      <c r="A2110" s="11" t="s">
        <v>16</v>
      </c>
      <c r="B2110" s="11" t="s">
        <v>17</v>
      </c>
      <c r="C2110" s="11" t="s">
        <v>18</v>
      </c>
    </row>
    <row r="2111" s="9" customFormat="true" ht="12" hidden="false" customHeight="true" outlineLevel="0" collapsed="false">
      <c r="A2111" s="12" t="n">
        <v>1</v>
      </c>
      <c r="B2111" s="13" t="s">
        <v>19</v>
      </c>
      <c r="C2111" s="14" t="n">
        <v>2.75</v>
      </c>
    </row>
    <row r="2112" s="9" customFormat="true" ht="12" hidden="false" customHeight="true" outlineLevel="0" collapsed="false">
      <c r="A2112" s="12" t="n">
        <v>2</v>
      </c>
      <c r="B2112" s="13" t="s">
        <v>22</v>
      </c>
      <c r="C2112" s="14" t="n">
        <v>54.51</v>
      </c>
    </row>
    <row r="2113" s="9" customFormat="true" ht="12" hidden="false" customHeight="true" outlineLevel="0" collapsed="false">
      <c r="A2113" s="12" t="n">
        <v>3</v>
      </c>
      <c r="B2113" s="13" t="s">
        <v>23</v>
      </c>
      <c r="C2113" s="14" t="n">
        <v>216.03</v>
      </c>
    </row>
    <row r="2114" s="9" customFormat="true" ht="12" hidden="false" customHeight="true" outlineLevel="0" collapsed="false">
      <c r="A2114" s="12" t="n">
        <v>4</v>
      </c>
      <c r="B2114" s="13" t="s">
        <v>24</v>
      </c>
      <c r="C2114" s="14" t="n">
        <v>65.24</v>
      </c>
    </row>
    <row r="2115" s="9" customFormat="true" ht="12" hidden="false" customHeight="true" outlineLevel="0" collapsed="false">
      <c r="A2115" s="12" t="n">
        <v>5</v>
      </c>
      <c r="B2115" s="13" t="s">
        <v>25</v>
      </c>
      <c r="C2115" s="14" t="n">
        <v>108</v>
      </c>
    </row>
    <row r="2116" s="9" customFormat="true" ht="12" hidden="false" customHeight="true" outlineLevel="0" collapsed="false">
      <c r="A2116" s="12" t="n">
        <v>6</v>
      </c>
      <c r="B2116" s="13" t="s">
        <v>26</v>
      </c>
      <c r="C2116" s="14" t="n">
        <v>22.22</v>
      </c>
    </row>
    <row r="2117" s="9" customFormat="true" ht="12" hidden="false" customHeight="true" outlineLevel="0" collapsed="false">
      <c r="A2117" s="12" t="n">
        <v>7</v>
      </c>
      <c r="B2117" s="15" t="s">
        <v>27</v>
      </c>
      <c r="C2117" s="14" t="n">
        <f aca="false">SUM(C2111:C2116)</f>
        <v>468.75</v>
      </c>
    </row>
    <row r="2118" s="9" customFormat="true" ht="12" hidden="false" customHeight="true" outlineLevel="0" collapsed="false">
      <c r="A2118" s="12" t="n">
        <v>8</v>
      </c>
      <c r="B2118" s="15" t="s">
        <v>28</v>
      </c>
      <c r="C2118" s="14" t="n">
        <f aca="false">C2117*0.18</f>
        <v>84.375</v>
      </c>
    </row>
    <row r="2119" s="9" customFormat="true" ht="12" hidden="false" customHeight="true" outlineLevel="0" collapsed="false">
      <c r="A2119" s="12" t="n">
        <v>9</v>
      </c>
      <c r="B2119" s="16" t="s">
        <v>29</v>
      </c>
      <c r="C2119" s="17" t="n">
        <f aca="false">C2117+C2118</f>
        <v>553.125</v>
      </c>
    </row>
    <row r="2120" s="9" customFormat="true" ht="12" hidden="false" customHeight="true" outlineLevel="0" collapsed="false">
      <c r="A2120" s="18"/>
      <c r="B2120" s="19" t="s">
        <v>30</v>
      </c>
      <c r="C2120" s="24" t="n">
        <v>553</v>
      </c>
    </row>
    <row r="2121" s="9" customFormat="true" ht="12.75" hidden="false" customHeight="true" outlineLevel="0" collapsed="false">
      <c r="A2121" s="18"/>
      <c r="B2121" s="19"/>
      <c r="C2121" s="24"/>
    </row>
    <row r="2122" s="9" customFormat="true" ht="12" hidden="false" customHeight="true" outlineLevel="0" collapsed="false">
      <c r="A2122" s="26" t="s">
        <v>266</v>
      </c>
      <c r="B2122" s="26"/>
      <c r="C2122" s="26"/>
    </row>
    <row r="2123" s="9" customFormat="true" ht="12" hidden="false" customHeight="true" outlineLevel="0" collapsed="false">
      <c r="A2123" s="11" t="s">
        <v>16</v>
      </c>
      <c r="B2123" s="11" t="s">
        <v>17</v>
      </c>
      <c r="C2123" s="11" t="s">
        <v>18</v>
      </c>
    </row>
    <row r="2124" s="9" customFormat="true" ht="12" hidden="false" customHeight="true" outlineLevel="0" collapsed="false">
      <c r="A2124" s="12" t="n">
        <v>1</v>
      </c>
      <c r="B2124" s="13" t="s">
        <v>19</v>
      </c>
      <c r="C2124" s="14" t="n">
        <v>11.99</v>
      </c>
    </row>
    <row r="2125" s="9" customFormat="true" ht="12" hidden="false" customHeight="true" outlineLevel="0" collapsed="false">
      <c r="A2125" s="12" t="n">
        <v>2</v>
      </c>
      <c r="B2125" s="13" t="s">
        <v>22</v>
      </c>
      <c r="C2125" s="14" t="n">
        <v>40.43</v>
      </c>
    </row>
    <row r="2126" s="9" customFormat="true" ht="12" hidden="false" customHeight="true" outlineLevel="0" collapsed="false">
      <c r="A2126" s="12" t="n">
        <v>3</v>
      </c>
      <c r="B2126" s="13" t="s">
        <v>23</v>
      </c>
      <c r="C2126" s="14" t="n">
        <v>216.03</v>
      </c>
    </row>
    <row r="2127" s="9" customFormat="true" ht="12" hidden="false" customHeight="true" outlineLevel="0" collapsed="false">
      <c r="A2127" s="12" t="n">
        <v>4</v>
      </c>
      <c r="B2127" s="13" t="s">
        <v>24</v>
      </c>
      <c r="C2127" s="14" t="n">
        <v>65.24</v>
      </c>
    </row>
    <row r="2128" s="9" customFormat="true" ht="12" hidden="false" customHeight="true" outlineLevel="0" collapsed="false">
      <c r="A2128" s="12" t="n">
        <v>5</v>
      </c>
      <c r="B2128" s="13" t="s">
        <v>25</v>
      </c>
      <c r="C2128" s="14" t="n">
        <v>108</v>
      </c>
    </row>
    <row r="2129" s="9" customFormat="true" ht="12" hidden="false" customHeight="true" outlineLevel="0" collapsed="false">
      <c r="A2129" s="12" t="n">
        <v>6</v>
      </c>
      <c r="B2129" s="13" t="s">
        <v>26</v>
      </c>
      <c r="C2129" s="14" t="n">
        <v>22.22</v>
      </c>
    </row>
    <row r="2130" s="9" customFormat="true" ht="12" hidden="false" customHeight="true" outlineLevel="0" collapsed="false">
      <c r="A2130" s="12" t="n">
        <v>7</v>
      </c>
      <c r="B2130" s="15" t="s">
        <v>27</v>
      </c>
      <c r="C2130" s="14" t="n">
        <f aca="false">SUM(C2124:C2129)</f>
        <v>463.91</v>
      </c>
    </row>
    <row r="2131" s="9" customFormat="true" ht="12" hidden="false" customHeight="true" outlineLevel="0" collapsed="false">
      <c r="A2131" s="12" t="n">
        <v>8</v>
      </c>
      <c r="B2131" s="15" t="s">
        <v>28</v>
      </c>
      <c r="C2131" s="14" t="n">
        <f aca="false">C2130*0.18</f>
        <v>83.5038</v>
      </c>
    </row>
    <row r="2132" s="9" customFormat="true" ht="12" hidden="false" customHeight="true" outlineLevel="0" collapsed="false">
      <c r="A2132" s="12" t="n">
        <v>9</v>
      </c>
      <c r="B2132" s="16" t="s">
        <v>29</v>
      </c>
      <c r="C2132" s="17" t="n">
        <f aca="false">C2130+C2131</f>
        <v>547.4138</v>
      </c>
    </row>
    <row r="2133" s="9" customFormat="true" ht="12" hidden="false" customHeight="true" outlineLevel="0" collapsed="false">
      <c r="A2133" s="18"/>
      <c r="B2133" s="19" t="s">
        <v>30</v>
      </c>
      <c r="C2133" s="24" t="n">
        <v>547</v>
      </c>
    </row>
    <row r="2134" s="9" customFormat="true" ht="12.75" hidden="false" customHeight="true" outlineLevel="0" collapsed="false">
      <c r="A2134" s="18"/>
      <c r="B2134" s="19"/>
      <c r="C2134" s="24"/>
    </row>
    <row r="2135" s="9" customFormat="true" ht="12" hidden="false" customHeight="true" outlineLevel="0" collapsed="false">
      <c r="A2135" s="26" t="s">
        <v>267</v>
      </c>
      <c r="B2135" s="26"/>
      <c r="C2135" s="26"/>
    </row>
    <row r="2136" s="9" customFormat="true" ht="12" hidden="false" customHeight="true" outlineLevel="0" collapsed="false">
      <c r="A2136" s="11" t="s">
        <v>16</v>
      </c>
      <c r="B2136" s="11" t="s">
        <v>17</v>
      </c>
      <c r="C2136" s="11" t="s">
        <v>18</v>
      </c>
    </row>
    <row r="2137" s="9" customFormat="true" ht="12" hidden="false" customHeight="true" outlineLevel="0" collapsed="false">
      <c r="A2137" s="12" t="n">
        <v>1</v>
      </c>
      <c r="B2137" s="13" t="s">
        <v>19</v>
      </c>
      <c r="C2137" s="14" t="n">
        <v>0</v>
      </c>
    </row>
    <row r="2138" s="9" customFormat="true" ht="12" hidden="false" customHeight="true" outlineLevel="0" collapsed="false">
      <c r="A2138" s="12" t="n">
        <v>2</v>
      </c>
      <c r="B2138" s="13" t="s">
        <v>22</v>
      </c>
      <c r="C2138" s="14" t="n">
        <v>112.96</v>
      </c>
    </row>
    <row r="2139" s="9" customFormat="true" ht="12" hidden="false" customHeight="true" outlineLevel="0" collapsed="false">
      <c r="A2139" s="12" t="n">
        <v>3</v>
      </c>
      <c r="B2139" s="13" t="s">
        <v>23</v>
      </c>
      <c r="C2139" s="14" t="n">
        <v>216</v>
      </c>
    </row>
    <row r="2140" s="9" customFormat="true" ht="12" hidden="false" customHeight="true" outlineLevel="0" collapsed="false">
      <c r="A2140" s="12" t="n">
        <v>4</v>
      </c>
      <c r="B2140" s="13" t="s">
        <v>24</v>
      </c>
      <c r="C2140" s="14" t="n">
        <v>65.24</v>
      </c>
    </row>
    <row r="2141" s="9" customFormat="true" ht="12" hidden="false" customHeight="true" outlineLevel="0" collapsed="false">
      <c r="A2141" s="12" t="n">
        <v>5</v>
      </c>
      <c r="B2141" s="13" t="s">
        <v>25</v>
      </c>
      <c r="C2141" s="14" t="n">
        <v>108</v>
      </c>
    </row>
    <row r="2142" s="9" customFormat="true" ht="12" hidden="false" customHeight="true" outlineLevel="0" collapsed="false">
      <c r="A2142" s="12" t="n">
        <v>6</v>
      </c>
      <c r="B2142" s="13" t="s">
        <v>26</v>
      </c>
      <c r="C2142" s="14" t="n">
        <v>22.22</v>
      </c>
    </row>
    <row r="2143" s="9" customFormat="true" ht="12" hidden="false" customHeight="true" outlineLevel="0" collapsed="false">
      <c r="A2143" s="12" t="n">
        <v>7</v>
      </c>
      <c r="B2143" s="15" t="s">
        <v>27</v>
      </c>
      <c r="C2143" s="14" t="n">
        <f aca="false">SUM(C2137:C2142)</f>
        <v>524.42</v>
      </c>
    </row>
    <row r="2144" s="9" customFormat="true" ht="12" hidden="false" customHeight="true" outlineLevel="0" collapsed="false">
      <c r="A2144" s="12" t="n">
        <v>8</v>
      </c>
      <c r="B2144" s="15" t="s">
        <v>28</v>
      </c>
      <c r="C2144" s="14" t="n">
        <f aca="false">C2143*0.18</f>
        <v>94.3956</v>
      </c>
    </row>
    <row r="2145" s="9" customFormat="true" ht="12" hidden="false" customHeight="true" outlineLevel="0" collapsed="false">
      <c r="A2145" s="12" t="n">
        <v>9</v>
      </c>
      <c r="B2145" s="16" t="s">
        <v>29</v>
      </c>
      <c r="C2145" s="17" t="n">
        <f aca="false">C2143+C2144</f>
        <v>618.8156</v>
      </c>
    </row>
    <row r="2146" s="9" customFormat="true" ht="12" hidden="false" customHeight="true" outlineLevel="0" collapsed="false">
      <c r="A2146" s="18"/>
      <c r="B2146" s="19" t="s">
        <v>30</v>
      </c>
      <c r="C2146" s="24" t="n">
        <v>619</v>
      </c>
    </row>
    <row r="2147" s="9" customFormat="true" ht="12.75" hidden="false" customHeight="true" outlineLevel="0" collapsed="false">
      <c r="A2147" s="18"/>
      <c r="B2147" s="19"/>
      <c r="C2147" s="24"/>
    </row>
    <row r="2148" s="9" customFormat="true" ht="12" hidden="false" customHeight="true" outlineLevel="0" collapsed="false">
      <c r="A2148" s="26" t="s">
        <v>268</v>
      </c>
      <c r="B2148" s="26"/>
      <c r="C2148" s="26"/>
    </row>
    <row r="2149" s="9" customFormat="true" ht="12" hidden="false" customHeight="true" outlineLevel="0" collapsed="false">
      <c r="A2149" s="11" t="s">
        <v>16</v>
      </c>
      <c r="B2149" s="11" t="s">
        <v>17</v>
      </c>
      <c r="C2149" s="11" t="s">
        <v>18</v>
      </c>
    </row>
    <row r="2150" s="9" customFormat="true" ht="12" hidden="false" customHeight="true" outlineLevel="0" collapsed="false">
      <c r="A2150" s="12" t="n">
        <v>1</v>
      </c>
      <c r="B2150" s="13" t="s">
        <v>19</v>
      </c>
      <c r="C2150" s="14" t="n">
        <v>7.24</v>
      </c>
    </row>
    <row r="2151" s="9" customFormat="true" ht="12" hidden="false" customHeight="true" outlineLevel="0" collapsed="false">
      <c r="A2151" s="12" t="n">
        <v>2</v>
      </c>
      <c r="B2151" s="13" t="s">
        <v>22</v>
      </c>
      <c r="C2151" s="14" t="n">
        <v>130.26</v>
      </c>
    </row>
    <row r="2152" s="9" customFormat="true" ht="12" hidden="false" customHeight="true" outlineLevel="0" collapsed="false">
      <c r="A2152" s="12" t="n">
        <v>3</v>
      </c>
      <c r="B2152" s="13" t="s">
        <v>23</v>
      </c>
      <c r="C2152" s="14" t="n">
        <v>216.03</v>
      </c>
    </row>
    <row r="2153" s="9" customFormat="true" ht="12" hidden="false" customHeight="true" outlineLevel="0" collapsed="false">
      <c r="A2153" s="12" t="n">
        <v>4</v>
      </c>
      <c r="B2153" s="13" t="s">
        <v>24</v>
      </c>
      <c r="C2153" s="14" t="n">
        <v>65.24</v>
      </c>
    </row>
    <row r="2154" s="9" customFormat="true" ht="12" hidden="false" customHeight="true" outlineLevel="0" collapsed="false">
      <c r="A2154" s="12" t="n">
        <v>5</v>
      </c>
      <c r="B2154" s="13" t="s">
        <v>25</v>
      </c>
      <c r="C2154" s="14" t="n">
        <v>32</v>
      </c>
    </row>
    <row r="2155" s="9" customFormat="true" ht="12" hidden="false" customHeight="true" outlineLevel="0" collapsed="false">
      <c r="A2155" s="12" t="n">
        <v>6</v>
      </c>
      <c r="B2155" s="13" t="s">
        <v>26</v>
      </c>
      <c r="C2155" s="14" t="n">
        <v>11.38</v>
      </c>
    </row>
    <row r="2156" s="9" customFormat="true" ht="12" hidden="false" customHeight="true" outlineLevel="0" collapsed="false">
      <c r="A2156" s="12" t="n">
        <v>7</v>
      </c>
      <c r="B2156" s="15" t="s">
        <v>27</v>
      </c>
      <c r="C2156" s="14" t="n">
        <f aca="false">SUM(C2150:C2155)</f>
        <v>462.15</v>
      </c>
    </row>
    <row r="2157" s="9" customFormat="true" ht="12" hidden="false" customHeight="true" outlineLevel="0" collapsed="false">
      <c r="A2157" s="12" t="n">
        <v>8</v>
      </c>
      <c r="B2157" s="15" t="s">
        <v>28</v>
      </c>
      <c r="C2157" s="14" t="n">
        <f aca="false">C2156*0.18</f>
        <v>83.187</v>
      </c>
    </row>
    <row r="2158" s="9" customFormat="true" ht="12" hidden="false" customHeight="true" outlineLevel="0" collapsed="false">
      <c r="A2158" s="12" t="n">
        <v>9</v>
      </c>
      <c r="B2158" s="16" t="s">
        <v>29</v>
      </c>
      <c r="C2158" s="17" t="n">
        <f aca="false">C2156+C2157</f>
        <v>545.337</v>
      </c>
    </row>
    <row r="2159" s="9" customFormat="true" ht="12" hidden="false" customHeight="true" outlineLevel="0" collapsed="false">
      <c r="A2159" s="18"/>
      <c r="B2159" s="19" t="s">
        <v>30</v>
      </c>
      <c r="C2159" s="24" t="n">
        <v>545</v>
      </c>
    </row>
    <row r="2160" s="9" customFormat="true" ht="12.75" hidden="false" customHeight="true" outlineLevel="0" collapsed="false">
      <c r="A2160" s="18"/>
      <c r="B2160" s="19"/>
      <c r="C2160" s="24"/>
    </row>
    <row r="2161" s="9" customFormat="true" ht="12" hidden="false" customHeight="true" outlineLevel="0" collapsed="false">
      <c r="A2161" s="26" t="s">
        <v>269</v>
      </c>
      <c r="B2161" s="26"/>
      <c r="C2161" s="26"/>
    </row>
    <row r="2162" s="9" customFormat="true" ht="12" hidden="false" customHeight="true" outlineLevel="0" collapsed="false">
      <c r="A2162" s="11" t="s">
        <v>16</v>
      </c>
      <c r="B2162" s="11" t="s">
        <v>17</v>
      </c>
      <c r="C2162" s="11" t="s">
        <v>18</v>
      </c>
    </row>
    <row r="2163" s="9" customFormat="true" ht="12" hidden="false" customHeight="true" outlineLevel="0" collapsed="false">
      <c r="A2163" s="12" t="n">
        <v>1</v>
      </c>
      <c r="B2163" s="13" t="s">
        <v>19</v>
      </c>
      <c r="C2163" s="14" t="n">
        <v>16.08</v>
      </c>
    </row>
    <row r="2164" s="9" customFormat="true" ht="12" hidden="false" customHeight="true" outlineLevel="0" collapsed="false">
      <c r="A2164" s="12" t="n">
        <v>2</v>
      </c>
      <c r="B2164" s="13" t="s">
        <v>22</v>
      </c>
      <c r="C2164" s="14" t="n">
        <v>391.7</v>
      </c>
    </row>
    <row r="2165" s="9" customFormat="true" ht="12" hidden="false" customHeight="true" outlineLevel="0" collapsed="false">
      <c r="A2165" s="12" t="n">
        <v>3</v>
      </c>
      <c r="B2165" s="13" t="s">
        <v>23</v>
      </c>
      <c r="C2165" s="14" t="n">
        <v>216.03</v>
      </c>
    </row>
    <row r="2166" s="9" customFormat="true" ht="12" hidden="false" customHeight="true" outlineLevel="0" collapsed="false">
      <c r="A2166" s="12" t="n">
        <v>4</v>
      </c>
      <c r="B2166" s="13" t="s">
        <v>24</v>
      </c>
      <c r="C2166" s="14" t="n">
        <v>65.24</v>
      </c>
    </row>
    <row r="2167" s="9" customFormat="true" ht="12" hidden="false" customHeight="true" outlineLevel="0" collapsed="false">
      <c r="A2167" s="12" t="n">
        <v>5</v>
      </c>
      <c r="B2167" s="15" t="s">
        <v>27</v>
      </c>
      <c r="C2167" s="14" t="n">
        <v>689.05</v>
      </c>
    </row>
    <row r="2168" s="9" customFormat="true" ht="12" hidden="false" customHeight="true" outlineLevel="0" collapsed="false">
      <c r="A2168" s="12" t="n">
        <v>6</v>
      </c>
      <c r="B2168" s="15" t="s">
        <v>28</v>
      </c>
      <c r="C2168" s="14" t="n">
        <f aca="false">C2167*0.18</f>
        <v>124.029</v>
      </c>
    </row>
    <row r="2169" s="9" customFormat="true" ht="12" hidden="false" customHeight="true" outlineLevel="0" collapsed="false">
      <c r="A2169" s="12" t="n">
        <v>7</v>
      </c>
      <c r="B2169" s="16" t="s">
        <v>29</v>
      </c>
      <c r="C2169" s="17" t="n">
        <f aca="false">C2167+C2168</f>
        <v>813.079</v>
      </c>
    </row>
    <row r="2170" s="9" customFormat="true" ht="12" hidden="false" customHeight="true" outlineLevel="0" collapsed="false">
      <c r="A2170" s="18"/>
      <c r="B2170" s="19" t="s">
        <v>30</v>
      </c>
      <c r="C2170" s="24" t="n">
        <v>813</v>
      </c>
    </row>
    <row r="2171" s="9" customFormat="true" ht="12" hidden="false" customHeight="true" outlineLevel="0" collapsed="false">
      <c r="A2171" s="18"/>
      <c r="B2171" s="19"/>
      <c r="C2171" s="24"/>
    </row>
    <row r="2172" s="9" customFormat="true" ht="12" hidden="false" customHeight="true" outlineLevel="0" collapsed="false">
      <c r="A2172" s="26" t="s">
        <v>270</v>
      </c>
      <c r="B2172" s="26"/>
      <c r="C2172" s="26"/>
    </row>
    <row r="2173" s="9" customFormat="true" ht="12" hidden="false" customHeight="true" outlineLevel="0" collapsed="false">
      <c r="A2173" s="11" t="s">
        <v>16</v>
      </c>
      <c r="B2173" s="11" t="s">
        <v>17</v>
      </c>
      <c r="C2173" s="11" t="s">
        <v>18</v>
      </c>
    </row>
    <row r="2174" s="9" customFormat="true" ht="12" hidden="false" customHeight="true" outlineLevel="0" collapsed="false">
      <c r="A2174" s="12" t="n">
        <v>1</v>
      </c>
      <c r="B2174" s="13" t="s">
        <v>19</v>
      </c>
      <c r="C2174" s="14" t="n">
        <v>14.33</v>
      </c>
    </row>
    <row r="2175" s="9" customFormat="true" ht="12" hidden="false" customHeight="true" outlineLevel="0" collapsed="false">
      <c r="A2175" s="12" t="n">
        <v>2</v>
      </c>
      <c r="B2175" s="13" t="s">
        <v>22</v>
      </c>
      <c r="C2175" s="14" t="n">
        <v>103.19</v>
      </c>
    </row>
    <row r="2176" s="9" customFormat="true" ht="12" hidden="false" customHeight="true" outlineLevel="0" collapsed="false">
      <c r="A2176" s="12" t="n">
        <v>3</v>
      </c>
      <c r="B2176" s="13" t="s">
        <v>23</v>
      </c>
      <c r="C2176" s="14" t="n">
        <v>216.03</v>
      </c>
    </row>
    <row r="2177" s="9" customFormat="true" ht="12" hidden="false" customHeight="true" outlineLevel="0" collapsed="false">
      <c r="A2177" s="12" t="n">
        <v>4</v>
      </c>
      <c r="B2177" s="13" t="s">
        <v>24</v>
      </c>
      <c r="C2177" s="14" t="n">
        <v>65.24</v>
      </c>
    </row>
    <row r="2178" s="9" customFormat="true" ht="12" hidden="false" customHeight="true" outlineLevel="0" collapsed="false">
      <c r="A2178" s="12" t="n">
        <v>5</v>
      </c>
      <c r="B2178" s="13" t="s">
        <v>25</v>
      </c>
      <c r="C2178" s="14" t="n">
        <v>58.8</v>
      </c>
    </row>
    <row r="2179" s="9" customFormat="true" ht="12" hidden="false" customHeight="true" outlineLevel="0" collapsed="false">
      <c r="A2179" s="12" t="n">
        <v>6</v>
      </c>
      <c r="B2179" s="13" t="s">
        <v>26</v>
      </c>
      <c r="C2179" s="14" t="n">
        <v>83.28</v>
      </c>
    </row>
    <row r="2180" s="9" customFormat="true" ht="12" hidden="false" customHeight="true" outlineLevel="0" collapsed="false">
      <c r="A2180" s="12" t="n">
        <v>7</v>
      </c>
      <c r="B2180" s="15" t="s">
        <v>27</v>
      </c>
      <c r="C2180" s="14" t="n">
        <f aca="false">SUM(C2174:C2179)</f>
        <v>540.87</v>
      </c>
    </row>
    <row r="2181" s="9" customFormat="true" ht="12" hidden="false" customHeight="true" outlineLevel="0" collapsed="false">
      <c r="A2181" s="12" t="n">
        <v>8</v>
      </c>
      <c r="B2181" s="15" t="s">
        <v>28</v>
      </c>
      <c r="C2181" s="14" t="n">
        <f aca="false">C2180*0.18</f>
        <v>97.3566</v>
      </c>
    </row>
    <row r="2182" s="9" customFormat="true" ht="12" hidden="false" customHeight="true" outlineLevel="0" collapsed="false">
      <c r="A2182" s="12" t="n">
        <v>9</v>
      </c>
      <c r="B2182" s="16" t="s">
        <v>29</v>
      </c>
      <c r="C2182" s="17" t="n">
        <f aca="false">C2180+C2181</f>
        <v>638.2266</v>
      </c>
    </row>
    <row r="2183" s="9" customFormat="true" ht="12" hidden="false" customHeight="true" outlineLevel="0" collapsed="false">
      <c r="A2183" s="18"/>
      <c r="B2183" s="19" t="s">
        <v>30</v>
      </c>
      <c r="C2183" s="24" t="n">
        <v>638</v>
      </c>
    </row>
    <row r="2184" s="9" customFormat="true" ht="12.75" hidden="false" customHeight="true" outlineLevel="0" collapsed="false">
      <c r="A2184" s="18"/>
      <c r="B2184" s="19"/>
      <c r="C2184" s="24"/>
    </row>
    <row r="2185" s="9" customFormat="true" ht="12" hidden="false" customHeight="true" outlineLevel="0" collapsed="false">
      <c r="A2185" s="26" t="s">
        <v>271</v>
      </c>
      <c r="B2185" s="26"/>
      <c r="C2185" s="26"/>
    </row>
    <row r="2186" s="9" customFormat="true" ht="12" hidden="false" customHeight="true" outlineLevel="0" collapsed="false">
      <c r="A2186" s="11" t="s">
        <v>16</v>
      </c>
      <c r="B2186" s="11" t="s">
        <v>17</v>
      </c>
      <c r="C2186" s="11" t="s">
        <v>18</v>
      </c>
    </row>
    <row r="2187" s="9" customFormat="true" ht="12" hidden="false" customHeight="true" outlineLevel="0" collapsed="false">
      <c r="A2187" s="12" t="n">
        <v>1</v>
      </c>
      <c r="B2187" s="13" t="s">
        <v>19</v>
      </c>
      <c r="C2187" s="14" t="n">
        <v>7.75</v>
      </c>
    </row>
    <row r="2188" s="9" customFormat="true" ht="12" hidden="false" customHeight="true" outlineLevel="0" collapsed="false">
      <c r="A2188" s="12" t="n">
        <v>2</v>
      </c>
      <c r="B2188" s="13" t="s">
        <v>22</v>
      </c>
      <c r="C2188" s="14" t="n">
        <v>30.61</v>
      </c>
    </row>
    <row r="2189" s="9" customFormat="true" ht="12" hidden="false" customHeight="true" outlineLevel="0" collapsed="false">
      <c r="A2189" s="12" t="n">
        <v>3</v>
      </c>
      <c r="B2189" s="13" t="s">
        <v>23</v>
      </c>
      <c r="C2189" s="14" t="n">
        <v>216.03</v>
      </c>
    </row>
    <row r="2190" s="9" customFormat="true" ht="12" hidden="false" customHeight="true" outlineLevel="0" collapsed="false">
      <c r="A2190" s="12" t="n">
        <v>4</v>
      </c>
      <c r="B2190" s="13" t="s">
        <v>24</v>
      </c>
      <c r="C2190" s="14" t="n">
        <v>65.24</v>
      </c>
    </row>
    <row r="2191" s="9" customFormat="true" ht="12" hidden="false" customHeight="true" outlineLevel="0" collapsed="false">
      <c r="A2191" s="12" t="n">
        <v>5</v>
      </c>
      <c r="B2191" s="13" t="s">
        <v>25</v>
      </c>
      <c r="C2191" s="14" t="n">
        <v>108</v>
      </c>
    </row>
    <row r="2192" s="9" customFormat="true" ht="12" hidden="false" customHeight="true" outlineLevel="0" collapsed="false">
      <c r="A2192" s="12" t="n">
        <v>6</v>
      </c>
      <c r="B2192" s="13" t="s">
        <v>26</v>
      </c>
      <c r="C2192" s="14" t="n">
        <v>22.22</v>
      </c>
    </row>
    <row r="2193" s="9" customFormat="true" ht="12" hidden="false" customHeight="true" outlineLevel="0" collapsed="false">
      <c r="A2193" s="12" t="n">
        <v>7</v>
      </c>
      <c r="B2193" s="15" t="s">
        <v>27</v>
      </c>
      <c r="C2193" s="14" t="n">
        <f aca="false">SUM(C2187:C2192)</f>
        <v>449.85</v>
      </c>
    </row>
    <row r="2194" s="9" customFormat="true" ht="12" hidden="false" customHeight="true" outlineLevel="0" collapsed="false">
      <c r="A2194" s="12" t="n">
        <v>8</v>
      </c>
      <c r="B2194" s="15" t="s">
        <v>28</v>
      </c>
      <c r="C2194" s="14" t="n">
        <f aca="false">C2193*0.18</f>
        <v>80.973</v>
      </c>
    </row>
    <row r="2195" s="9" customFormat="true" ht="12" hidden="false" customHeight="true" outlineLevel="0" collapsed="false">
      <c r="A2195" s="12" t="n">
        <v>9</v>
      </c>
      <c r="B2195" s="16" t="s">
        <v>29</v>
      </c>
      <c r="C2195" s="17" t="n">
        <f aca="false">C2193+C2194</f>
        <v>530.823</v>
      </c>
    </row>
    <row r="2196" s="9" customFormat="true" ht="12" hidden="false" customHeight="true" outlineLevel="0" collapsed="false">
      <c r="A2196" s="18"/>
      <c r="B2196" s="19" t="s">
        <v>30</v>
      </c>
      <c r="C2196" s="24" t="n">
        <v>531</v>
      </c>
    </row>
    <row r="2197" s="9" customFormat="true" ht="12.75" hidden="false" customHeight="true" outlineLevel="0" collapsed="false">
      <c r="A2197" s="18"/>
      <c r="B2197" s="19"/>
      <c r="C2197" s="24"/>
    </row>
    <row r="2198" s="9" customFormat="true" ht="12" hidden="false" customHeight="true" outlineLevel="0" collapsed="false">
      <c r="A2198" s="26" t="s">
        <v>272</v>
      </c>
      <c r="B2198" s="26"/>
      <c r="C2198" s="26"/>
    </row>
    <row r="2199" s="9" customFormat="true" ht="12" hidden="false" customHeight="true" outlineLevel="0" collapsed="false">
      <c r="A2199" s="11" t="s">
        <v>16</v>
      </c>
      <c r="B2199" s="11" t="s">
        <v>17</v>
      </c>
      <c r="C2199" s="11" t="s">
        <v>18</v>
      </c>
    </row>
    <row r="2200" s="9" customFormat="true" ht="12" hidden="false" customHeight="true" outlineLevel="0" collapsed="false">
      <c r="A2200" s="12" t="n">
        <v>1</v>
      </c>
      <c r="B2200" s="13" t="s">
        <v>19</v>
      </c>
      <c r="C2200" s="14" t="n">
        <v>56.58</v>
      </c>
    </row>
    <row r="2201" s="9" customFormat="true" ht="12" hidden="false" customHeight="true" outlineLevel="0" collapsed="false">
      <c r="A2201" s="12" t="n">
        <v>2</v>
      </c>
      <c r="B2201" s="13" t="s">
        <v>22</v>
      </c>
      <c r="C2201" s="14" t="n">
        <v>47.99</v>
      </c>
    </row>
    <row r="2202" s="9" customFormat="true" ht="12" hidden="false" customHeight="true" outlineLevel="0" collapsed="false">
      <c r="A2202" s="12" t="n">
        <v>3</v>
      </c>
      <c r="B2202" s="13" t="s">
        <v>23</v>
      </c>
      <c r="C2202" s="14" t="n">
        <v>216.03</v>
      </c>
    </row>
    <row r="2203" s="9" customFormat="true" ht="12" hidden="false" customHeight="true" outlineLevel="0" collapsed="false">
      <c r="A2203" s="12" t="n">
        <v>4</v>
      </c>
      <c r="B2203" s="13" t="s">
        <v>24</v>
      </c>
      <c r="C2203" s="14" t="n">
        <v>65.24</v>
      </c>
    </row>
    <row r="2204" s="9" customFormat="true" ht="12" hidden="false" customHeight="true" outlineLevel="0" collapsed="false">
      <c r="A2204" s="12" t="n">
        <v>5</v>
      </c>
      <c r="B2204" s="13" t="s">
        <v>25</v>
      </c>
      <c r="C2204" s="14" t="n">
        <v>32</v>
      </c>
    </row>
    <row r="2205" s="9" customFormat="true" ht="12" hidden="false" customHeight="true" outlineLevel="0" collapsed="false">
      <c r="A2205" s="12" t="n">
        <v>6</v>
      </c>
      <c r="B2205" s="13" t="s">
        <v>26</v>
      </c>
      <c r="C2205" s="14" t="n">
        <v>9.52</v>
      </c>
    </row>
    <row r="2206" s="9" customFormat="true" ht="12" hidden="false" customHeight="true" outlineLevel="0" collapsed="false">
      <c r="A2206" s="12" t="n">
        <v>7</v>
      </c>
      <c r="B2206" s="15" t="s">
        <v>27</v>
      </c>
      <c r="C2206" s="14" t="n">
        <f aca="false">SUM(C2200:C2205)</f>
        <v>427.36</v>
      </c>
    </row>
    <row r="2207" s="9" customFormat="true" ht="12" hidden="false" customHeight="true" outlineLevel="0" collapsed="false">
      <c r="A2207" s="12" t="n">
        <v>8</v>
      </c>
      <c r="B2207" s="15" t="s">
        <v>28</v>
      </c>
      <c r="C2207" s="14" t="n">
        <f aca="false">C2206*0.18</f>
        <v>76.9248</v>
      </c>
    </row>
    <row r="2208" s="9" customFormat="true" ht="12" hidden="false" customHeight="true" outlineLevel="0" collapsed="false">
      <c r="A2208" s="12" t="n">
        <v>9</v>
      </c>
      <c r="B2208" s="16" t="s">
        <v>29</v>
      </c>
      <c r="C2208" s="17" t="n">
        <f aca="false">C2206+C2207</f>
        <v>504.2848</v>
      </c>
    </row>
    <row r="2209" s="9" customFormat="true" ht="12" hidden="false" customHeight="true" outlineLevel="0" collapsed="false">
      <c r="A2209" s="18"/>
      <c r="B2209" s="19" t="s">
        <v>30</v>
      </c>
      <c r="C2209" s="24" t="n">
        <v>504</v>
      </c>
    </row>
    <row r="2210" s="9" customFormat="true" ht="12.75" hidden="false" customHeight="true" outlineLevel="0" collapsed="false">
      <c r="A2210" s="18"/>
      <c r="B2210" s="19"/>
      <c r="C2210" s="24"/>
    </row>
    <row r="2211" s="9" customFormat="true" ht="12" hidden="false" customHeight="true" outlineLevel="0" collapsed="false">
      <c r="A2211" s="26" t="s">
        <v>273</v>
      </c>
      <c r="B2211" s="26"/>
      <c r="C2211" s="26"/>
    </row>
    <row r="2212" s="9" customFormat="true" ht="12" hidden="false" customHeight="true" outlineLevel="0" collapsed="false">
      <c r="A2212" s="11" t="s">
        <v>16</v>
      </c>
      <c r="B2212" s="11" t="s">
        <v>17</v>
      </c>
      <c r="C2212" s="11" t="s">
        <v>18</v>
      </c>
    </row>
    <row r="2213" s="9" customFormat="true" ht="12" hidden="false" customHeight="true" outlineLevel="0" collapsed="false">
      <c r="A2213" s="12" t="n">
        <v>1</v>
      </c>
      <c r="B2213" s="13" t="s">
        <v>19</v>
      </c>
      <c r="C2213" s="14" t="n">
        <v>4.26</v>
      </c>
    </row>
    <row r="2214" s="9" customFormat="true" ht="12" hidden="false" customHeight="true" outlineLevel="0" collapsed="false">
      <c r="A2214" s="12" t="n">
        <v>2</v>
      </c>
      <c r="B2214" s="13" t="s">
        <v>22</v>
      </c>
      <c r="C2214" s="14" t="n">
        <v>35.81</v>
      </c>
    </row>
    <row r="2215" s="9" customFormat="true" ht="12" hidden="false" customHeight="true" outlineLevel="0" collapsed="false">
      <c r="A2215" s="12" t="n">
        <v>3</v>
      </c>
      <c r="B2215" s="13" t="s">
        <v>23</v>
      </c>
      <c r="C2215" s="14" t="n">
        <v>216.03</v>
      </c>
    </row>
    <row r="2216" s="9" customFormat="true" ht="12" hidden="false" customHeight="true" outlineLevel="0" collapsed="false">
      <c r="A2216" s="12" t="n">
        <v>4</v>
      </c>
      <c r="B2216" s="13" t="s">
        <v>24</v>
      </c>
      <c r="C2216" s="14" t="n">
        <v>65.24</v>
      </c>
    </row>
    <row r="2217" s="9" customFormat="true" ht="12" hidden="false" customHeight="true" outlineLevel="0" collapsed="false">
      <c r="A2217" s="12" t="n">
        <v>5</v>
      </c>
      <c r="B2217" s="13" t="s">
        <v>25</v>
      </c>
      <c r="C2217" s="14" t="n">
        <v>108</v>
      </c>
    </row>
    <row r="2218" s="9" customFormat="true" ht="12" hidden="false" customHeight="true" outlineLevel="0" collapsed="false">
      <c r="A2218" s="12" t="n">
        <v>6</v>
      </c>
      <c r="B2218" s="13" t="s">
        <v>26</v>
      </c>
      <c r="C2218" s="14" t="n">
        <v>22.22</v>
      </c>
    </row>
    <row r="2219" s="9" customFormat="true" ht="12" hidden="false" customHeight="true" outlineLevel="0" collapsed="false">
      <c r="A2219" s="12" t="n">
        <v>7</v>
      </c>
      <c r="B2219" s="15" t="s">
        <v>27</v>
      </c>
      <c r="C2219" s="14" t="n">
        <f aca="false">SUM(C2213:C2218)</f>
        <v>451.56</v>
      </c>
    </row>
    <row r="2220" s="9" customFormat="true" ht="12" hidden="false" customHeight="true" outlineLevel="0" collapsed="false">
      <c r="A2220" s="12" t="n">
        <v>8</v>
      </c>
      <c r="B2220" s="15" t="s">
        <v>28</v>
      </c>
      <c r="C2220" s="14" t="n">
        <f aca="false">C2219*0.18</f>
        <v>81.2808</v>
      </c>
    </row>
    <row r="2221" s="9" customFormat="true" ht="12" hidden="false" customHeight="true" outlineLevel="0" collapsed="false">
      <c r="A2221" s="12" t="n">
        <v>9</v>
      </c>
      <c r="B2221" s="16" t="s">
        <v>29</v>
      </c>
      <c r="C2221" s="17" t="n">
        <f aca="false">C2219+C2220</f>
        <v>532.8408</v>
      </c>
    </row>
    <row r="2222" s="9" customFormat="true" ht="12" hidden="false" customHeight="true" outlineLevel="0" collapsed="false">
      <c r="A2222" s="18"/>
      <c r="B2222" s="19" t="s">
        <v>30</v>
      </c>
      <c r="C2222" s="24" t="n">
        <v>533</v>
      </c>
    </row>
    <row r="2223" s="9" customFormat="true" ht="12.75" hidden="false" customHeight="true" outlineLevel="0" collapsed="false">
      <c r="A2223" s="18"/>
      <c r="B2223" s="19"/>
      <c r="C2223" s="24"/>
    </row>
    <row r="2224" s="9" customFormat="true" ht="12" hidden="false" customHeight="true" outlineLevel="0" collapsed="false">
      <c r="A2224" s="26" t="s">
        <v>274</v>
      </c>
      <c r="B2224" s="26"/>
      <c r="C2224" s="26"/>
    </row>
    <row r="2225" s="9" customFormat="true" ht="12" hidden="false" customHeight="true" outlineLevel="0" collapsed="false">
      <c r="A2225" s="11" t="s">
        <v>16</v>
      </c>
      <c r="B2225" s="11" t="s">
        <v>17</v>
      </c>
      <c r="C2225" s="11" t="s">
        <v>18</v>
      </c>
    </row>
    <row r="2226" s="9" customFormat="true" ht="12" hidden="false" customHeight="true" outlineLevel="0" collapsed="false">
      <c r="A2226" s="12" t="n">
        <v>1</v>
      </c>
      <c r="B2226" s="13" t="s">
        <v>19</v>
      </c>
      <c r="C2226" s="14" t="n">
        <v>8.51</v>
      </c>
    </row>
    <row r="2227" s="9" customFormat="true" ht="12" hidden="false" customHeight="true" outlineLevel="0" collapsed="false">
      <c r="A2227" s="12" t="n">
        <v>2</v>
      </c>
      <c r="B2227" s="13" t="s">
        <v>22</v>
      </c>
      <c r="C2227" s="14" t="n">
        <v>91.89</v>
      </c>
    </row>
    <row r="2228" s="9" customFormat="true" ht="12" hidden="false" customHeight="true" outlineLevel="0" collapsed="false">
      <c r="A2228" s="12" t="n">
        <v>3</v>
      </c>
      <c r="B2228" s="13" t="s">
        <v>23</v>
      </c>
      <c r="C2228" s="14" t="n">
        <v>216.03</v>
      </c>
    </row>
    <row r="2229" s="9" customFormat="true" ht="12" hidden="false" customHeight="true" outlineLevel="0" collapsed="false">
      <c r="A2229" s="12" t="n">
        <v>4</v>
      </c>
      <c r="B2229" s="13" t="s">
        <v>24</v>
      </c>
      <c r="C2229" s="14" t="n">
        <v>65.24</v>
      </c>
    </row>
    <row r="2230" s="9" customFormat="true" ht="12" hidden="false" customHeight="true" outlineLevel="0" collapsed="false">
      <c r="A2230" s="12" t="n">
        <v>5</v>
      </c>
      <c r="B2230" s="13" t="s">
        <v>25</v>
      </c>
      <c r="C2230" s="14" t="n">
        <v>32</v>
      </c>
    </row>
    <row r="2231" s="9" customFormat="true" ht="12" hidden="false" customHeight="true" outlineLevel="0" collapsed="false">
      <c r="A2231" s="12" t="n">
        <v>6</v>
      </c>
      <c r="B2231" s="13" t="s">
        <v>26</v>
      </c>
      <c r="C2231" s="14" t="n">
        <v>9.52</v>
      </c>
    </row>
    <row r="2232" s="9" customFormat="true" ht="12" hidden="false" customHeight="true" outlineLevel="0" collapsed="false">
      <c r="A2232" s="12" t="n">
        <v>7</v>
      </c>
      <c r="B2232" s="15" t="s">
        <v>27</v>
      </c>
      <c r="C2232" s="14" t="n">
        <f aca="false">SUM(C2226:C2231)</f>
        <v>423.19</v>
      </c>
    </row>
    <row r="2233" s="9" customFormat="true" ht="12" hidden="false" customHeight="true" outlineLevel="0" collapsed="false">
      <c r="A2233" s="12" t="n">
        <v>8</v>
      </c>
      <c r="B2233" s="15" t="s">
        <v>28</v>
      </c>
      <c r="C2233" s="14" t="n">
        <f aca="false">C2232*0.18</f>
        <v>76.1742</v>
      </c>
    </row>
    <row r="2234" s="9" customFormat="true" ht="12" hidden="false" customHeight="true" outlineLevel="0" collapsed="false">
      <c r="A2234" s="12" t="n">
        <v>9</v>
      </c>
      <c r="B2234" s="16" t="s">
        <v>29</v>
      </c>
      <c r="C2234" s="17" t="n">
        <f aca="false">C2232+C2233</f>
        <v>499.3642</v>
      </c>
    </row>
    <row r="2235" s="9" customFormat="true" ht="12" hidden="false" customHeight="true" outlineLevel="0" collapsed="false">
      <c r="A2235" s="18"/>
      <c r="B2235" s="19" t="s">
        <v>30</v>
      </c>
      <c r="C2235" s="24" t="n">
        <v>499</v>
      </c>
    </row>
    <row r="2237" customFormat="false" ht="12.75" hidden="false" customHeight="false" outlineLevel="0" collapsed="false">
      <c r="A2237" s="27" t="s">
        <v>275</v>
      </c>
      <c r="B2237" s="27"/>
      <c r="C2237" s="28" t="s">
        <v>276</v>
      </c>
    </row>
    <row r="2238" customFormat="false" ht="12.75" hidden="false" customHeight="false" outlineLevel="0" collapsed="false">
      <c r="A2238" s="29"/>
      <c r="B2238" s="29"/>
      <c r="C2238" s="29"/>
    </row>
    <row r="2239" customFormat="false" ht="12.75" hidden="false" customHeight="false" outlineLevel="0" collapsed="false">
      <c r="A2239" s="30" t="s">
        <v>277</v>
      </c>
      <c r="B2239" s="30"/>
      <c r="C2239" s="28" t="s">
        <v>278</v>
      </c>
    </row>
    <row r="2240" customFormat="false" ht="12.75" hidden="false" customHeight="false" outlineLevel="0" collapsed="false">
      <c r="A2240" s="29"/>
      <c r="B2240" s="29"/>
      <c r="C2240" s="28"/>
    </row>
    <row r="2241" customFormat="false" ht="12.75" hidden="false" customHeight="false" outlineLevel="0" collapsed="false">
      <c r="A2241" s="30" t="s">
        <v>279</v>
      </c>
      <c r="B2241" s="30"/>
      <c r="C2241" s="28" t="s">
        <v>280</v>
      </c>
    </row>
    <row r="2242" customFormat="false" ht="12.75" hidden="false" customHeight="false" outlineLevel="0" collapsed="false">
      <c r="A2242" s="29"/>
      <c r="B2242" s="29"/>
      <c r="C2242" s="29"/>
    </row>
    <row r="2243" customFormat="false" ht="12.75" hidden="false" customHeight="false" outlineLevel="0" collapsed="false">
      <c r="A2243" s="30" t="s">
        <v>281</v>
      </c>
      <c r="B2243" s="30"/>
      <c r="C2243" s="28" t="s">
        <v>282</v>
      </c>
    </row>
    <row r="2244" customFormat="false" ht="12.75" hidden="false" customHeight="false" outlineLevel="0" collapsed="false">
      <c r="A2244" s="29"/>
      <c r="B2244" s="29"/>
      <c r="C2244" s="29"/>
    </row>
  </sheetData>
  <mergeCells count="263">
    <mergeCell ref="A9:C9"/>
    <mergeCell ref="A10:C10"/>
    <mergeCell ref="A11:C11"/>
    <mergeCell ref="A12:C12"/>
    <mergeCell ref="A14:C14"/>
    <mergeCell ref="B15:C15"/>
    <mergeCell ref="A30:C30"/>
    <mergeCell ref="B31:C31"/>
    <mergeCell ref="A46:C46"/>
    <mergeCell ref="B47:C47"/>
    <mergeCell ref="A62:C62"/>
    <mergeCell ref="B63:C63"/>
    <mergeCell ref="A78:C78"/>
    <mergeCell ref="B79:C79"/>
    <mergeCell ref="A94:C94"/>
    <mergeCell ref="A95:C95"/>
    <mergeCell ref="A110:C110"/>
    <mergeCell ref="A111:C111"/>
    <mergeCell ref="A126:C126"/>
    <mergeCell ref="A127:C127"/>
    <mergeCell ref="A142:C142"/>
    <mergeCell ref="A143:C143"/>
    <mergeCell ref="A158:C158"/>
    <mergeCell ref="A159:C159"/>
    <mergeCell ref="A174:C174"/>
    <mergeCell ref="A175:C175"/>
    <mergeCell ref="A190:C190"/>
    <mergeCell ref="A191:C191"/>
    <mergeCell ref="A206:C206"/>
    <mergeCell ref="A207:C207"/>
    <mergeCell ref="A222:C222"/>
    <mergeCell ref="A223:C223"/>
    <mergeCell ref="A238:C238"/>
    <mergeCell ref="A239:C239"/>
    <mergeCell ref="A254:C254"/>
    <mergeCell ref="A255:C255"/>
    <mergeCell ref="A270:C270"/>
    <mergeCell ref="A271:C271"/>
    <mergeCell ref="A286:C286"/>
    <mergeCell ref="A287:C287"/>
    <mergeCell ref="A302:C302"/>
    <mergeCell ref="A303:C303"/>
    <mergeCell ref="A318:C318"/>
    <mergeCell ref="A319:C319"/>
    <mergeCell ref="A334:C334"/>
    <mergeCell ref="A335:C335"/>
    <mergeCell ref="A350:C350"/>
    <mergeCell ref="A351:C351"/>
    <mergeCell ref="A366:C366"/>
    <mergeCell ref="A367:C367"/>
    <mergeCell ref="A382:C382"/>
    <mergeCell ref="A383:C383"/>
    <mergeCell ref="A398:C398"/>
    <mergeCell ref="A399:C399"/>
    <mergeCell ref="A414:C414"/>
    <mergeCell ref="A415:C415"/>
    <mergeCell ref="A430:C430"/>
    <mergeCell ref="A431:C431"/>
    <mergeCell ref="A446:C446"/>
    <mergeCell ref="A447:C447"/>
    <mergeCell ref="A462:C462"/>
    <mergeCell ref="A463:C463"/>
    <mergeCell ref="A478:C478"/>
    <mergeCell ref="A479:C479"/>
    <mergeCell ref="A494:C494"/>
    <mergeCell ref="A495:C495"/>
    <mergeCell ref="A510:C510"/>
    <mergeCell ref="A511:C511"/>
    <mergeCell ref="A526:C526"/>
    <mergeCell ref="A527:C527"/>
    <mergeCell ref="A542:C542"/>
    <mergeCell ref="A543:C543"/>
    <mergeCell ref="A558:C558"/>
    <mergeCell ref="A559:C559"/>
    <mergeCell ref="A574:C574"/>
    <mergeCell ref="A575:C575"/>
    <mergeCell ref="A590:C590"/>
    <mergeCell ref="A591:C591"/>
    <mergeCell ref="A606:C606"/>
    <mergeCell ref="A607:C607"/>
    <mergeCell ref="A622:C622"/>
    <mergeCell ref="A623:C623"/>
    <mergeCell ref="A638:C638"/>
    <mergeCell ref="A639:C639"/>
    <mergeCell ref="A654:C654"/>
    <mergeCell ref="A655:C655"/>
    <mergeCell ref="A670:C670"/>
    <mergeCell ref="A671:C671"/>
    <mergeCell ref="A686:C686"/>
    <mergeCell ref="A687:C687"/>
    <mergeCell ref="A702:C702"/>
    <mergeCell ref="A703:C703"/>
    <mergeCell ref="A718:C718"/>
    <mergeCell ref="A719:C719"/>
    <mergeCell ref="A734:C734"/>
    <mergeCell ref="A735:C735"/>
    <mergeCell ref="A750:C750"/>
    <mergeCell ref="A751:C751"/>
    <mergeCell ref="A766:C766"/>
    <mergeCell ref="A767:C767"/>
    <mergeCell ref="A782:C782"/>
    <mergeCell ref="A783:C783"/>
    <mergeCell ref="A798:C798"/>
    <mergeCell ref="A799:C799"/>
    <mergeCell ref="A814:C814"/>
    <mergeCell ref="A815:C815"/>
    <mergeCell ref="A831:C831"/>
    <mergeCell ref="A842:C842"/>
    <mergeCell ref="A843:C843"/>
    <mergeCell ref="A858:C858"/>
    <mergeCell ref="A859:C859"/>
    <mergeCell ref="A874:C874"/>
    <mergeCell ref="A875:C875"/>
    <mergeCell ref="A890:C890"/>
    <mergeCell ref="A891:C891"/>
    <mergeCell ref="A906:C906"/>
    <mergeCell ref="A907:C907"/>
    <mergeCell ref="A922:C922"/>
    <mergeCell ref="A923:C923"/>
    <mergeCell ref="A938:C938"/>
    <mergeCell ref="A939:C939"/>
    <mergeCell ref="A954:C954"/>
    <mergeCell ref="A955:C955"/>
    <mergeCell ref="A970:C970"/>
    <mergeCell ref="A971:C971"/>
    <mergeCell ref="A986:C986"/>
    <mergeCell ref="A987:C987"/>
    <mergeCell ref="A1002:C1002"/>
    <mergeCell ref="A1003:C1003"/>
    <mergeCell ref="A1018:C1018"/>
    <mergeCell ref="A1019:C1019"/>
    <mergeCell ref="A1034:C1034"/>
    <mergeCell ref="A1035:C1035"/>
    <mergeCell ref="A1050:C1050"/>
    <mergeCell ref="A1051:C1051"/>
    <mergeCell ref="A1066:C1066"/>
    <mergeCell ref="A1067:C1067"/>
    <mergeCell ref="A1082:C1082"/>
    <mergeCell ref="A1083:C1083"/>
    <mergeCell ref="A1098:C1098"/>
    <mergeCell ref="A1099:C1099"/>
    <mergeCell ref="A1114:C1114"/>
    <mergeCell ref="A1115:C1115"/>
    <mergeCell ref="A1130:C1130"/>
    <mergeCell ref="A1145:C1145"/>
    <mergeCell ref="A1146:C1146"/>
    <mergeCell ref="A1161:C1161"/>
    <mergeCell ref="A1162:C1162"/>
    <mergeCell ref="A1177:C1177"/>
    <mergeCell ref="A1178:C1178"/>
    <mergeCell ref="A1193:C1193"/>
    <mergeCell ref="A1194:C1194"/>
    <mergeCell ref="A1209:C1209"/>
    <mergeCell ref="A1210:C1210"/>
    <mergeCell ref="A1225:C1225"/>
    <mergeCell ref="A1226:C1226"/>
    <mergeCell ref="A1241:C1241"/>
    <mergeCell ref="A1242:C1242"/>
    <mergeCell ref="A1257:C1257"/>
    <mergeCell ref="A1258:C1258"/>
    <mergeCell ref="A1273:C1273"/>
    <mergeCell ref="A1274:C1274"/>
    <mergeCell ref="A1289:C1289"/>
    <mergeCell ref="A1290:C1290"/>
    <mergeCell ref="A1305:C1305"/>
    <mergeCell ref="A1306:C1306"/>
    <mergeCell ref="A1321:C1321"/>
    <mergeCell ref="A1322:C1322"/>
    <mergeCell ref="A1337:C1337"/>
    <mergeCell ref="A1338:C1338"/>
    <mergeCell ref="A1353:C1353"/>
    <mergeCell ref="A1354:C1354"/>
    <mergeCell ref="A1369:C1369"/>
    <mergeCell ref="A1370:C1370"/>
    <mergeCell ref="A1385:C1385"/>
    <mergeCell ref="A1386:C1386"/>
    <mergeCell ref="A1401:C1401"/>
    <mergeCell ref="A1402:C1402"/>
    <mergeCell ref="A1417:C1417"/>
    <mergeCell ref="A1418:C1418"/>
    <mergeCell ref="A1433:C1433"/>
    <mergeCell ref="A1434:C1434"/>
    <mergeCell ref="A1449:C1449"/>
    <mergeCell ref="A1450:C1450"/>
    <mergeCell ref="A1465:C1465"/>
    <mergeCell ref="A1466:C1466"/>
    <mergeCell ref="A1481:C1481"/>
    <mergeCell ref="A1482:C1482"/>
    <mergeCell ref="A1497:C1497"/>
    <mergeCell ref="A1498:C1498"/>
    <mergeCell ref="A1513:C1513"/>
    <mergeCell ref="A1514:C1514"/>
    <mergeCell ref="A1529:C1529"/>
    <mergeCell ref="A1530:C1530"/>
    <mergeCell ref="A1545:C1545"/>
    <mergeCell ref="A1546:C1546"/>
    <mergeCell ref="A1561:C1561"/>
    <mergeCell ref="A1562:C1562"/>
    <mergeCell ref="A1577:C1577"/>
    <mergeCell ref="A1578:C1578"/>
    <mergeCell ref="A1593:C1593"/>
    <mergeCell ref="A1602:C1602"/>
    <mergeCell ref="A1611:C1611"/>
    <mergeCell ref="A1620:C1620"/>
    <mergeCell ref="A1629:C1629"/>
    <mergeCell ref="A1638:C1638"/>
    <mergeCell ref="A1650:C1650"/>
    <mergeCell ref="A1661:C1661"/>
    <mergeCell ref="A1670:C1670"/>
    <mergeCell ref="A1679:C1679"/>
    <mergeCell ref="A1688:C1688"/>
    <mergeCell ref="A1698:C1698"/>
    <mergeCell ref="A1706:C1706"/>
    <mergeCell ref="A1715:C1715"/>
    <mergeCell ref="A1723:C1723"/>
    <mergeCell ref="A1732:C1732"/>
    <mergeCell ref="A1744:C1744"/>
    <mergeCell ref="A1753:C1753"/>
    <mergeCell ref="A1761:C1761"/>
    <mergeCell ref="A1770:C1770"/>
    <mergeCell ref="A1782:C1782"/>
    <mergeCell ref="A1795:C1795"/>
    <mergeCell ref="A1803:C1803"/>
    <mergeCell ref="A1812:C1812"/>
    <mergeCell ref="A1821:C1821"/>
    <mergeCell ref="A1829:C1829"/>
    <mergeCell ref="A1842:C1842"/>
    <mergeCell ref="A1851:C1851"/>
    <mergeCell ref="A1859:C1859"/>
    <mergeCell ref="A1871:C1871"/>
    <mergeCell ref="A1883:C1883"/>
    <mergeCell ref="A1892:C1892"/>
    <mergeCell ref="A1900:C1900"/>
    <mergeCell ref="A1913:C1913"/>
    <mergeCell ref="A1924:C1924"/>
    <mergeCell ref="A1935:C1935"/>
    <mergeCell ref="A1946:C1946"/>
    <mergeCell ref="A1959:C1959"/>
    <mergeCell ref="A1972:C1972"/>
    <mergeCell ref="A1983:C1983"/>
    <mergeCell ref="A1996:C1996"/>
    <mergeCell ref="A2009:C2009"/>
    <mergeCell ref="A2022:C2022"/>
    <mergeCell ref="A2035:C2035"/>
    <mergeCell ref="A2048:C2048"/>
    <mergeCell ref="A2061:C2061"/>
    <mergeCell ref="A2074:C2074"/>
    <mergeCell ref="A2087:C2087"/>
    <mergeCell ref="A2100:C2100"/>
    <mergeCell ref="A2109:C2109"/>
    <mergeCell ref="A2122:C2122"/>
    <mergeCell ref="A2135:C2135"/>
    <mergeCell ref="A2148:C2148"/>
    <mergeCell ref="A2161:C2161"/>
    <mergeCell ref="A2172:C2172"/>
    <mergeCell ref="A2185:C2185"/>
    <mergeCell ref="A2198:C2198"/>
    <mergeCell ref="A2211:C2211"/>
    <mergeCell ref="A2224:C2224"/>
    <mergeCell ref="A2237:B2237"/>
    <mergeCell ref="A2239:B2239"/>
    <mergeCell ref="A2241:B2241"/>
    <mergeCell ref="A2243:B2243"/>
  </mergeCells>
  <printOptions headings="false" gridLines="false" gridLinesSet="true" horizontalCentered="false" verticalCentered="false"/>
  <pageMargins left="0.708333333333333" right="0.275694444444444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13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8" min="8" style="0" width="10.13"/>
    <col collapsed="false" customWidth="true" hidden="false" outlineLevel="0" max="9" min="9" style="0" width="47.56"/>
    <col collapsed="false" customWidth="true" hidden="false" outlineLevel="0" max="10" min="10" style="0" width="20.7"/>
  </cols>
  <sheetData>
    <row r="1" s="31" customFormat="true" ht="15" hidden="false" customHeight="false" outlineLevel="0" collapsed="false">
      <c r="D1" s="32" t="s">
        <v>283</v>
      </c>
    </row>
    <row r="2" s="31" customFormat="true" ht="15" hidden="false" customHeight="false" outlineLevel="0" collapsed="false">
      <c r="B2" s="33" t="s">
        <v>284</v>
      </c>
      <c r="C2" s="33"/>
      <c r="D2" s="33"/>
    </row>
    <row r="3" s="31" customFormat="true" ht="15" hidden="false" customHeight="false" outlineLevel="0" collapsed="false">
      <c r="B3" s="33" t="s">
        <v>6</v>
      </c>
      <c r="C3" s="33"/>
      <c r="D3" s="33"/>
    </row>
    <row r="4" s="31" customFormat="true" ht="15" hidden="false" customHeight="false" outlineLevel="0" collapsed="false">
      <c r="B4" s="33" t="s">
        <v>285</v>
      </c>
      <c r="C4" s="33"/>
      <c r="D4" s="33"/>
    </row>
    <row r="6" customFormat="false" ht="15" hidden="false" customHeight="false" outlineLevel="0" collapsed="false">
      <c r="A6" s="1"/>
      <c r="B6" s="1"/>
      <c r="C6" s="1"/>
      <c r="D6" s="1"/>
    </row>
    <row r="7" customFormat="false" ht="15" hidden="false" customHeight="false" outlineLevel="0" collapsed="false">
      <c r="A7" s="34" t="s">
        <v>286</v>
      </c>
      <c r="B7" s="34"/>
      <c r="C7" s="34"/>
      <c r="D7" s="34"/>
    </row>
    <row r="8" customFormat="false" ht="15" hidden="false" customHeight="false" outlineLevel="0" collapsed="false">
      <c r="A8" s="35" t="s">
        <v>287</v>
      </c>
      <c r="B8" s="35"/>
      <c r="C8" s="35"/>
      <c r="D8" s="35"/>
    </row>
    <row r="9" customFormat="false" ht="15" hidden="false" customHeight="false" outlineLevel="0" collapsed="false">
      <c r="A9" s="35" t="s">
        <v>288</v>
      </c>
      <c r="B9" s="35"/>
      <c r="C9" s="35"/>
      <c r="D9" s="35"/>
    </row>
    <row r="10" customFormat="false" ht="15" hidden="false" customHeight="false" outlineLevel="0" collapsed="false">
      <c r="A10" s="35" t="s">
        <v>289</v>
      </c>
      <c r="B10" s="35"/>
      <c r="C10" s="35"/>
      <c r="D10" s="35"/>
    </row>
    <row r="11" customFormat="false" ht="15" hidden="false" customHeight="false" outlineLevel="0" collapsed="false">
      <c r="A11" s="1"/>
      <c r="B11" s="1"/>
      <c r="C11" s="1"/>
    </row>
    <row r="12" customFormat="false" ht="15" hidden="false" customHeight="false" outlineLevel="0" collapsed="false">
      <c r="A12" s="1"/>
      <c r="B12" s="1"/>
      <c r="C12" s="1"/>
    </row>
    <row r="13" customFormat="false" ht="30" hidden="false" customHeight="true" outlineLevel="0" collapsed="false">
      <c r="A13" s="36" t="s">
        <v>16</v>
      </c>
      <c r="B13" s="36" t="s">
        <v>290</v>
      </c>
      <c r="C13" s="36" t="s">
        <v>291</v>
      </c>
      <c r="D13" s="37" t="s">
        <v>292</v>
      </c>
    </row>
    <row r="14" customFormat="false" ht="21" hidden="false" customHeight="true" outlineLevel="0" collapsed="false">
      <c r="A14" s="38" t="n">
        <v>1</v>
      </c>
      <c r="B14" s="39" t="s">
        <v>293</v>
      </c>
      <c r="C14" s="39" t="s">
        <v>294</v>
      </c>
      <c r="D14" s="40" t="n">
        <f aca="false">Лист2!C28</f>
        <v>4380</v>
      </c>
    </row>
    <row r="15" customFormat="false" ht="29.25" hidden="false" customHeight="true" outlineLevel="0" collapsed="false">
      <c r="A15" s="41" t="n">
        <v>2</v>
      </c>
      <c r="B15" s="42" t="s">
        <v>295</v>
      </c>
      <c r="C15" s="39" t="s">
        <v>294</v>
      </c>
      <c r="D15" s="40" t="n">
        <f aca="false">Лист2!C44</f>
        <v>1185</v>
      </c>
    </row>
    <row r="16" customFormat="false" ht="32.25" hidden="false" customHeight="true" outlineLevel="0" collapsed="false">
      <c r="A16" s="38" t="n">
        <v>3</v>
      </c>
      <c r="B16" s="43" t="s">
        <v>296</v>
      </c>
      <c r="C16" s="39" t="s">
        <v>294</v>
      </c>
      <c r="D16" s="40" t="n">
        <f aca="false">Лист2!C60</f>
        <v>2386</v>
      </c>
    </row>
    <row r="17" customFormat="false" ht="32.25" hidden="false" customHeight="true" outlineLevel="0" collapsed="false">
      <c r="A17" s="38" t="n">
        <v>4</v>
      </c>
      <c r="B17" s="44" t="s">
        <v>297</v>
      </c>
      <c r="C17" s="39" t="s">
        <v>294</v>
      </c>
      <c r="D17" s="40" t="n">
        <f aca="false">Лист2!C76</f>
        <v>4889</v>
      </c>
    </row>
    <row r="18" customFormat="false" ht="22.5" hidden="false" customHeight="true" outlineLevel="0" collapsed="false">
      <c r="A18" s="41" t="n">
        <v>5</v>
      </c>
      <c r="B18" s="39" t="s">
        <v>298</v>
      </c>
      <c r="C18" s="39" t="s">
        <v>294</v>
      </c>
      <c r="D18" s="40" t="n">
        <f aca="false">Лист2!C92</f>
        <v>1092</v>
      </c>
    </row>
    <row r="19" customFormat="false" ht="27" hidden="false" customHeight="true" outlineLevel="0" collapsed="false">
      <c r="A19" s="38" t="n">
        <v>6</v>
      </c>
      <c r="B19" s="39" t="s">
        <v>299</v>
      </c>
      <c r="C19" s="39" t="s">
        <v>294</v>
      </c>
      <c r="D19" s="40" t="n">
        <f aca="false">Лист2!C108</f>
        <v>4980</v>
      </c>
    </row>
    <row r="20" customFormat="false" ht="32.25" hidden="false" customHeight="true" outlineLevel="0" collapsed="false">
      <c r="A20" s="38" t="n">
        <v>7</v>
      </c>
      <c r="B20" s="43" t="s">
        <v>300</v>
      </c>
      <c r="C20" s="39" t="s">
        <v>294</v>
      </c>
      <c r="D20" s="40" t="n">
        <f aca="false">Лист2!C124</f>
        <v>3833</v>
      </c>
    </row>
    <row r="21" customFormat="false" ht="30" hidden="false" customHeight="true" outlineLevel="0" collapsed="false">
      <c r="A21" s="38" t="n">
        <v>8</v>
      </c>
      <c r="B21" s="43" t="s">
        <v>301</v>
      </c>
      <c r="C21" s="39" t="s">
        <v>294</v>
      </c>
      <c r="D21" s="40" t="n">
        <f aca="false">Лист2!C140</f>
        <v>6044</v>
      </c>
    </row>
    <row r="22" customFormat="false" ht="30.75" hidden="false" customHeight="true" outlineLevel="0" collapsed="false">
      <c r="A22" s="41" t="n">
        <v>9</v>
      </c>
      <c r="B22" s="39" t="s">
        <v>302</v>
      </c>
      <c r="C22" s="39" t="s">
        <v>294</v>
      </c>
      <c r="D22" s="40" t="n">
        <f aca="false">Лист2!C156</f>
        <v>1755</v>
      </c>
    </row>
    <row r="23" customFormat="false" ht="26.25" hidden="false" customHeight="true" outlineLevel="0" collapsed="false">
      <c r="A23" s="38" t="n">
        <v>10</v>
      </c>
      <c r="B23" s="43" t="s">
        <v>303</v>
      </c>
      <c r="C23" s="39" t="s">
        <v>294</v>
      </c>
      <c r="D23" s="40" t="n">
        <f aca="false">Лист2!C172</f>
        <v>3780</v>
      </c>
    </row>
    <row r="24" customFormat="false" ht="21" hidden="false" customHeight="true" outlineLevel="0" collapsed="false">
      <c r="A24" s="38" t="n">
        <v>11</v>
      </c>
      <c r="B24" s="43" t="s">
        <v>304</v>
      </c>
      <c r="C24" s="39" t="s">
        <v>294</v>
      </c>
      <c r="D24" s="45" t="n">
        <f aca="false">Лист2!C188</f>
        <v>2853</v>
      </c>
    </row>
    <row r="25" customFormat="false" ht="29.25" hidden="false" customHeight="true" outlineLevel="0" collapsed="false">
      <c r="A25" s="41" t="n">
        <v>12</v>
      </c>
      <c r="B25" s="43" t="s">
        <v>305</v>
      </c>
      <c r="C25" s="39" t="s">
        <v>294</v>
      </c>
      <c r="D25" s="45" t="n">
        <f aca="false">Лист2!C204</f>
        <v>1049</v>
      </c>
    </row>
    <row r="26" customFormat="false" ht="24.75" hidden="false" customHeight="true" outlineLevel="0" collapsed="false">
      <c r="A26" s="38" t="n">
        <v>13</v>
      </c>
      <c r="B26" s="39" t="s">
        <v>306</v>
      </c>
      <c r="C26" s="39" t="s">
        <v>294</v>
      </c>
      <c r="D26" s="40" t="n">
        <f aca="false">Лист2!C220</f>
        <v>3952</v>
      </c>
    </row>
    <row r="27" customFormat="false" ht="23.25" hidden="false" customHeight="true" outlineLevel="0" collapsed="false">
      <c r="A27" s="38" t="n">
        <v>14</v>
      </c>
      <c r="B27" s="43" t="s">
        <v>307</v>
      </c>
      <c r="C27" s="39" t="s">
        <v>294</v>
      </c>
      <c r="D27" s="40" t="n">
        <f aca="false">Лист2!C236</f>
        <v>1091</v>
      </c>
    </row>
    <row r="28" customFormat="false" ht="25.5" hidden="false" customHeight="true" outlineLevel="0" collapsed="false">
      <c r="A28" s="41" t="n">
        <v>15</v>
      </c>
      <c r="B28" s="39" t="s">
        <v>308</v>
      </c>
      <c r="C28" s="39" t="s">
        <v>294</v>
      </c>
      <c r="D28" s="40" t="n">
        <f aca="false">Лист2!C252</f>
        <v>1203</v>
      </c>
    </row>
    <row r="29" customFormat="false" ht="28.5" hidden="false" customHeight="true" outlineLevel="0" collapsed="false">
      <c r="A29" s="38" t="n">
        <v>16</v>
      </c>
      <c r="B29" s="46" t="s">
        <v>309</v>
      </c>
      <c r="C29" s="39" t="s">
        <v>294</v>
      </c>
      <c r="D29" s="40" t="n">
        <f aca="false">Лист2!C268</f>
        <v>1497</v>
      </c>
    </row>
    <row r="30" customFormat="false" ht="30" hidden="false" customHeight="true" outlineLevel="0" collapsed="false">
      <c r="A30" s="38" t="n">
        <v>17</v>
      </c>
      <c r="B30" s="39" t="s">
        <v>310</v>
      </c>
      <c r="C30" s="39" t="s">
        <v>294</v>
      </c>
      <c r="D30" s="47" t="n">
        <f aca="false">Лист2!C284</f>
        <v>1791</v>
      </c>
    </row>
    <row r="31" customFormat="false" ht="21" hidden="false" customHeight="true" outlineLevel="0" collapsed="false">
      <c r="A31" s="41" t="n">
        <v>18</v>
      </c>
      <c r="B31" s="43" t="s">
        <v>311</v>
      </c>
      <c r="C31" s="39" t="s">
        <v>294</v>
      </c>
      <c r="D31" s="47" t="n">
        <f aca="false">Лист2!C300</f>
        <v>1542</v>
      </c>
    </row>
    <row r="32" s="3" customFormat="true" ht="21" hidden="false" customHeight="true" outlineLevel="0" collapsed="false">
      <c r="A32" s="38" t="n">
        <v>19</v>
      </c>
      <c r="B32" s="46" t="s">
        <v>312</v>
      </c>
      <c r="C32" s="39" t="s">
        <v>294</v>
      </c>
      <c r="D32" s="47" t="n">
        <f aca="false">Лист2!C316</f>
        <v>999</v>
      </c>
    </row>
    <row r="33" customFormat="false" ht="21" hidden="false" customHeight="true" outlineLevel="0" collapsed="false">
      <c r="A33" s="38" t="n">
        <v>20</v>
      </c>
      <c r="B33" s="39" t="s">
        <v>313</v>
      </c>
      <c r="C33" s="39" t="s">
        <v>294</v>
      </c>
      <c r="D33" s="47" t="n">
        <f aca="false">Лист2!C332</f>
        <v>2015</v>
      </c>
    </row>
    <row r="34" customFormat="false" ht="24.75" hidden="false" customHeight="true" outlineLevel="0" collapsed="false">
      <c r="A34" s="41" t="n">
        <v>21</v>
      </c>
      <c r="B34" s="39" t="s">
        <v>314</v>
      </c>
      <c r="C34" s="39" t="s">
        <v>294</v>
      </c>
      <c r="D34" s="47" t="n">
        <f aca="false">Лист2!C348</f>
        <v>2351</v>
      </c>
    </row>
    <row r="35" customFormat="false" ht="24" hidden="false" customHeight="true" outlineLevel="0" collapsed="false">
      <c r="A35" s="38" t="n">
        <v>22</v>
      </c>
      <c r="B35" s="43" t="s">
        <v>315</v>
      </c>
      <c r="C35" s="39" t="s">
        <v>294</v>
      </c>
      <c r="D35" s="47" t="n">
        <f aca="false">Лист2!C364</f>
        <v>1142</v>
      </c>
    </row>
    <row r="36" customFormat="false" ht="18.75" hidden="false" customHeight="true" outlineLevel="0" collapsed="false">
      <c r="A36" s="41" t="n">
        <v>23</v>
      </c>
      <c r="B36" s="43" t="s">
        <v>316</v>
      </c>
      <c r="C36" s="39" t="s">
        <v>294</v>
      </c>
      <c r="D36" s="47" t="n">
        <f aca="false">Лист2!C380</f>
        <v>3236</v>
      </c>
    </row>
    <row r="37" customFormat="false" ht="33" hidden="false" customHeight="true" outlineLevel="0" collapsed="false">
      <c r="A37" s="38" t="n">
        <v>24</v>
      </c>
      <c r="B37" s="43" t="s">
        <v>317</v>
      </c>
      <c r="C37" s="39" t="s">
        <v>294</v>
      </c>
      <c r="D37" s="47" t="n">
        <f aca="false">Лист2!C396</f>
        <v>1919</v>
      </c>
    </row>
    <row r="38" customFormat="false" ht="23.25" hidden="false" customHeight="true" outlineLevel="0" collapsed="false">
      <c r="A38" s="38" t="n">
        <v>25</v>
      </c>
      <c r="B38" s="43" t="s">
        <v>318</v>
      </c>
      <c r="C38" s="39" t="s">
        <v>294</v>
      </c>
      <c r="D38" s="47" t="n">
        <f aca="false">Лист2!C412</f>
        <v>1282</v>
      </c>
    </row>
    <row r="39" customFormat="false" ht="26.25" hidden="false" customHeight="true" outlineLevel="0" collapsed="false">
      <c r="A39" s="41" t="n">
        <v>26</v>
      </c>
      <c r="B39" s="43" t="s">
        <v>319</v>
      </c>
      <c r="C39" s="39" t="s">
        <v>294</v>
      </c>
      <c r="D39" s="47" t="n">
        <f aca="false">Лист2!C428</f>
        <v>905</v>
      </c>
    </row>
    <row r="40" customFormat="false" ht="25.5" hidden="false" customHeight="true" outlineLevel="0" collapsed="false">
      <c r="A40" s="38" t="n">
        <v>27</v>
      </c>
      <c r="B40" s="43" t="s">
        <v>320</v>
      </c>
      <c r="C40" s="39" t="s">
        <v>294</v>
      </c>
      <c r="D40" s="47" t="n">
        <f aca="false">Лист2!C444</f>
        <v>1286</v>
      </c>
    </row>
    <row r="41" customFormat="false" ht="38.25" hidden="false" customHeight="true" outlineLevel="0" collapsed="false">
      <c r="A41" s="38" t="n">
        <v>28</v>
      </c>
      <c r="B41" s="43" t="s">
        <v>321</v>
      </c>
      <c r="C41" s="39" t="s">
        <v>294</v>
      </c>
      <c r="D41" s="47" t="n">
        <f aca="false">Лист2!C460</f>
        <v>975</v>
      </c>
    </row>
    <row r="42" customFormat="false" ht="29.25" hidden="false" customHeight="true" outlineLevel="0" collapsed="false">
      <c r="A42" s="41" t="n">
        <v>29</v>
      </c>
      <c r="B42" s="39" t="s">
        <v>322</v>
      </c>
      <c r="C42" s="39" t="s">
        <v>294</v>
      </c>
      <c r="D42" s="47" t="n">
        <f aca="false">Лист2!C476</f>
        <v>1556</v>
      </c>
    </row>
    <row r="43" customFormat="false" ht="34.5" hidden="false" customHeight="true" outlineLevel="0" collapsed="false">
      <c r="A43" s="41" t="n">
        <v>30</v>
      </c>
      <c r="B43" s="39" t="s">
        <v>323</v>
      </c>
      <c r="C43" s="39" t="s">
        <v>294</v>
      </c>
      <c r="D43" s="47" t="n">
        <f aca="false">Лист2!C492</f>
        <v>1309</v>
      </c>
    </row>
    <row r="44" customFormat="false" ht="34.5" hidden="false" customHeight="true" outlineLevel="0" collapsed="false">
      <c r="A44" s="41" t="n">
        <v>31</v>
      </c>
      <c r="B44" s="39" t="s">
        <v>324</v>
      </c>
      <c r="C44" s="39" t="s">
        <v>294</v>
      </c>
      <c r="D44" s="47" t="n">
        <f aca="false">Лист2!C508</f>
        <v>4881</v>
      </c>
    </row>
    <row r="45" customFormat="false" ht="31.5" hidden="false" customHeight="true" outlineLevel="0" collapsed="false">
      <c r="A45" s="41" t="n">
        <v>32</v>
      </c>
      <c r="B45" s="39" t="s">
        <v>325</v>
      </c>
      <c r="C45" s="39" t="s">
        <v>294</v>
      </c>
      <c r="D45" s="47" t="n">
        <f aca="false">Лист2!C524</f>
        <v>5459</v>
      </c>
    </row>
    <row r="46" customFormat="false" ht="23.25" hidden="false" customHeight="true" outlineLevel="0" collapsed="false">
      <c r="A46" s="41" t="n">
        <v>33</v>
      </c>
      <c r="B46" s="39" t="s">
        <v>326</v>
      </c>
      <c r="C46" s="39" t="s">
        <v>294</v>
      </c>
      <c r="D46" s="47" t="n">
        <f aca="false">Лист2!C540</f>
        <v>2889</v>
      </c>
    </row>
    <row r="47" customFormat="false" ht="32.25" hidden="false" customHeight="true" outlineLevel="0" collapsed="false">
      <c r="A47" s="41" t="n">
        <v>34</v>
      </c>
      <c r="B47" s="39" t="s">
        <v>327</v>
      </c>
      <c r="C47" s="39" t="s">
        <v>294</v>
      </c>
      <c r="D47" s="47" t="n">
        <f aca="false">Лист2!C556</f>
        <v>5968</v>
      </c>
    </row>
    <row r="48" customFormat="false" ht="31.5" hidden="false" customHeight="true" outlineLevel="0" collapsed="false">
      <c r="A48" s="41" t="n">
        <v>35</v>
      </c>
      <c r="B48" s="39" t="s">
        <v>328</v>
      </c>
      <c r="C48" s="39" t="s">
        <v>294</v>
      </c>
      <c r="D48" s="47" t="n">
        <f aca="false">Лист2!C572</f>
        <v>6066</v>
      </c>
    </row>
    <row r="49" customFormat="false" ht="34.5" hidden="false" customHeight="true" outlineLevel="0" collapsed="false">
      <c r="A49" s="41" t="n">
        <v>36</v>
      </c>
      <c r="B49" s="39" t="s">
        <v>329</v>
      </c>
      <c r="C49" s="39" t="str">
        <f aca="false">C47</f>
        <v>маш/час</v>
      </c>
      <c r="D49" s="47" t="n">
        <f aca="false">Лист2!C588</f>
        <v>5314</v>
      </c>
    </row>
    <row r="50" customFormat="false" ht="31.5" hidden="false" customHeight="true" outlineLevel="0" collapsed="false">
      <c r="A50" s="41" t="n">
        <v>37</v>
      </c>
      <c r="B50" s="39" t="s">
        <v>330</v>
      </c>
      <c r="C50" s="39" t="str">
        <f aca="false">C49</f>
        <v>маш/час</v>
      </c>
      <c r="D50" s="47" t="n">
        <f aca="false">Лист2!C604</f>
        <v>1381</v>
      </c>
    </row>
    <row r="51" customFormat="false" ht="28.5" hidden="false" customHeight="true" outlineLevel="0" collapsed="false">
      <c r="A51" s="41" t="n">
        <v>38</v>
      </c>
      <c r="B51" s="39" t="s">
        <v>331</v>
      </c>
      <c r="C51" s="39" t="str">
        <f aca="false">C50</f>
        <v>маш/час</v>
      </c>
      <c r="D51" s="47" t="n">
        <f aca="false">Лист2!C620</f>
        <v>1335</v>
      </c>
    </row>
    <row r="52" customFormat="false" ht="30.75" hidden="false" customHeight="true" outlineLevel="0" collapsed="false">
      <c r="A52" s="41" t="n">
        <v>39</v>
      </c>
      <c r="B52" s="39" t="s">
        <v>332</v>
      </c>
      <c r="C52" s="39" t="str">
        <f aca="false">C51</f>
        <v>маш/час</v>
      </c>
      <c r="D52" s="47" t="n">
        <f aca="false">Лист2!C636</f>
        <v>2268</v>
      </c>
    </row>
    <row r="53" customFormat="false" ht="32.25" hidden="false" customHeight="true" outlineLevel="0" collapsed="false">
      <c r="A53" s="41" t="n">
        <v>40</v>
      </c>
      <c r="B53" s="39" t="s">
        <v>333</v>
      </c>
      <c r="C53" s="39" t="str">
        <f aca="false">C52</f>
        <v>маш/час</v>
      </c>
      <c r="D53" s="47" t="n">
        <f aca="false">Лист2!C652</f>
        <v>1705</v>
      </c>
    </row>
    <row r="54" customFormat="false" ht="21" hidden="false" customHeight="true" outlineLevel="0" collapsed="false">
      <c r="A54" s="41" t="n">
        <v>41</v>
      </c>
      <c r="B54" s="39" t="s">
        <v>334</v>
      </c>
      <c r="C54" s="39" t="str">
        <f aca="false">C53</f>
        <v>маш/час</v>
      </c>
      <c r="D54" s="47" t="n">
        <f aca="false">Лист2!C668</f>
        <v>2415</v>
      </c>
    </row>
    <row r="55" customFormat="false" ht="27" hidden="false" customHeight="true" outlineLevel="0" collapsed="false">
      <c r="A55" s="41" t="n">
        <v>42</v>
      </c>
      <c r="B55" s="39" t="s">
        <v>335</v>
      </c>
      <c r="C55" s="39" t="str">
        <f aca="false">C54</f>
        <v>маш/час</v>
      </c>
      <c r="D55" s="47" t="n">
        <f aca="false">Лист2!C684</f>
        <v>946</v>
      </c>
    </row>
    <row r="56" customFormat="false" ht="21" hidden="false" customHeight="true" outlineLevel="0" collapsed="false">
      <c r="A56" s="41" t="n">
        <v>43</v>
      </c>
      <c r="B56" s="39" t="s">
        <v>336</v>
      </c>
      <c r="C56" s="39" t="str">
        <f aca="false">C55</f>
        <v>маш/час</v>
      </c>
      <c r="D56" s="47" t="n">
        <f aca="false">Лист2!C700</f>
        <v>904</v>
      </c>
    </row>
    <row r="57" customFormat="false" ht="18.75" hidden="false" customHeight="true" outlineLevel="0" collapsed="false">
      <c r="A57" s="41" t="n">
        <v>44</v>
      </c>
      <c r="B57" s="39" t="s">
        <v>337</v>
      </c>
      <c r="C57" s="39" t="str">
        <f aca="false">C56</f>
        <v>маш/час</v>
      </c>
      <c r="D57" s="47" t="n">
        <f aca="false">Лист2!C716</f>
        <v>2123</v>
      </c>
    </row>
    <row r="58" customFormat="false" ht="34.5" hidden="false" customHeight="true" outlineLevel="0" collapsed="false">
      <c r="A58" s="41" t="n">
        <v>45</v>
      </c>
      <c r="B58" s="39" t="s">
        <v>338</v>
      </c>
      <c r="C58" s="39" t="str">
        <f aca="false">C57</f>
        <v>маш/час</v>
      </c>
      <c r="D58" s="47" t="n">
        <f aca="false">Лист2!C732</f>
        <v>3101</v>
      </c>
    </row>
    <row r="59" customFormat="false" ht="23.25" hidden="false" customHeight="true" outlineLevel="0" collapsed="false">
      <c r="A59" s="41" t="n">
        <v>46</v>
      </c>
      <c r="B59" s="39" t="s">
        <v>339</v>
      </c>
      <c r="C59" s="39" t="str">
        <f aca="false">C58</f>
        <v>маш/час</v>
      </c>
      <c r="D59" s="47" t="n">
        <f aca="false">Лист2!C748</f>
        <v>1788</v>
      </c>
    </row>
    <row r="60" customFormat="false" ht="23.25" hidden="false" customHeight="true" outlineLevel="0" collapsed="false">
      <c r="A60" s="41" t="n">
        <v>47</v>
      </c>
      <c r="B60" s="39" t="s">
        <v>340</v>
      </c>
      <c r="C60" s="39" t="str">
        <f aca="false">C59</f>
        <v>маш/час</v>
      </c>
      <c r="D60" s="47" t="n">
        <f aca="false">Лист2!C764</f>
        <v>2147</v>
      </c>
    </row>
    <row r="61" customFormat="false" ht="23.25" hidden="false" customHeight="true" outlineLevel="0" collapsed="false">
      <c r="A61" s="41" t="n">
        <v>48</v>
      </c>
      <c r="B61" s="39" t="s">
        <v>341</v>
      </c>
      <c r="C61" s="39" t="str">
        <f aca="false">C60</f>
        <v>маш/час</v>
      </c>
      <c r="D61" s="47" t="n">
        <f aca="false">Лист2!C780</f>
        <v>2418</v>
      </c>
    </row>
    <row r="62" customFormat="false" ht="23.25" hidden="false" customHeight="true" outlineLevel="0" collapsed="false">
      <c r="A62" s="41" t="n">
        <v>49</v>
      </c>
      <c r="B62" s="39" t="s">
        <v>342</v>
      </c>
      <c r="C62" s="39" t="str">
        <f aca="false">C61</f>
        <v>маш/час</v>
      </c>
      <c r="D62" s="47" t="n">
        <f aca="false">Лист2!C796</f>
        <v>1943</v>
      </c>
    </row>
    <row r="63" customFormat="false" ht="23.25" hidden="false" customHeight="true" outlineLevel="0" collapsed="false">
      <c r="A63" s="41" t="n">
        <v>50</v>
      </c>
      <c r="B63" s="39" t="s">
        <v>343</v>
      </c>
      <c r="C63" s="39" t="str">
        <f aca="false">C62</f>
        <v>маш/час</v>
      </c>
      <c r="D63" s="47" t="n">
        <f aca="false">Лист2!C812</f>
        <v>2127</v>
      </c>
    </row>
    <row r="64" customFormat="false" ht="31.5" hidden="false" customHeight="true" outlineLevel="0" collapsed="false">
      <c r="A64" s="41" t="n">
        <v>51</v>
      </c>
      <c r="B64" s="39" t="s">
        <v>344</v>
      </c>
      <c r="C64" s="39" t="str">
        <f aca="false">C63</f>
        <v>маш/час</v>
      </c>
      <c r="D64" s="47" t="n">
        <f aca="false">Лист2!C828</f>
        <v>2218</v>
      </c>
    </row>
    <row r="65" customFormat="false" ht="30.75" hidden="false" customHeight="true" outlineLevel="0" collapsed="false">
      <c r="A65" s="41" t="n">
        <v>52</v>
      </c>
      <c r="B65" s="39" t="s">
        <v>345</v>
      </c>
      <c r="C65" s="39" t="str">
        <f aca="false">C64</f>
        <v>маш/час</v>
      </c>
      <c r="D65" s="47" t="n">
        <f aca="false">Лист2!C840</f>
        <v>541</v>
      </c>
    </row>
    <row r="66" customFormat="false" ht="30.75" hidden="false" customHeight="true" outlineLevel="0" collapsed="false">
      <c r="A66" s="41" t="n">
        <v>53</v>
      </c>
      <c r="B66" s="39" t="s">
        <v>346</v>
      </c>
      <c r="C66" s="39" t="str">
        <f aca="false">C65</f>
        <v>маш/час</v>
      </c>
      <c r="D66" s="47" t="n">
        <f aca="false">Лист2!C856</f>
        <v>3515</v>
      </c>
    </row>
    <row r="67" customFormat="false" ht="23.25" hidden="false" customHeight="true" outlineLevel="0" collapsed="false">
      <c r="A67" s="41" t="n">
        <v>54</v>
      </c>
      <c r="B67" s="39" t="s">
        <v>347</v>
      </c>
      <c r="C67" s="39" t="str">
        <f aca="false">C66</f>
        <v>маш/час</v>
      </c>
      <c r="D67" s="47" t="n">
        <f aca="false">Лист2!C872</f>
        <v>1930</v>
      </c>
    </row>
    <row r="68" customFormat="false" ht="33.75" hidden="false" customHeight="true" outlineLevel="0" collapsed="false">
      <c r="A68" s="38" t="n">
        <v>55</v>
      </c>
      <c r="B68" s="39" t="s">
        <v>348</v>
      </c>
      <c r="C68" s="39" t="str">
        <f aca="false">C67</f>
        <v>маш/час</v>
      </c>
      <c r="D68" s="47" t="n">
        <f aca="false">Лист2!C888</f>
        <v>4483</v>
      </c>
    </row>
    <row r="69" customFormat="false" ht="27" hidden="false" customHeight="true" outlineLevel="0" collapsed="false">
      <c r="A69" s="41" t="n">
        <f aca="false">A68+1</f>
        <v>56</v>
      </c>
      <c r="B69" s="39" t="s">
        <v>349</v>
      </c>
      <c r="C69" s="39" t="str">
        <f aca="false">C68</f>
        <v>маш/час</v>
      </c>
      <c r="D69" s="47" t="n">
        <f aca="false">Лист2!C904</f>
        <v>1082</v>
      </c>
    </row>
    <row r="70" customFormat="false" ht="21" hidden="false" customHeight="true" outlineLevel="0" collapsed="false">
      <c r="A70" s="41" t="n">
        <f aca="false">A69+1</f>
        <v>57</v>
      </c>
      <c r="B70" s="39" t="s">
        <v>350</v>
      </c>
      <c r="C70" s="39" t="str">
        <f aca="false">C69</f>
        <v>маш/час</v>
      </c>
      <c r="D70" s="47" t="n">
        <f aca="false">Лист2!C920</f>
        <v>2369</v>
      </c>
    </row>
    <row r="71" customFormat="false" ht="18.75" hidden="false" customHeight="true" outlineLevel="0" collapsed="false">
      <c r="A71" s="41" t="n">
        <f aca="false">A70+1</f>
        <v>58</v>
      </c>
      <c r="B71" s="39" t="s">
        <v>351</v>
      </c>
      <c r="C71" s="39" t="str">
        <f aca="false">C70</f>
        <v>маш/час</v>
      </c>
      <c r="D71" s="47" t="n">
        <f aca="false">Лист2!C936</f>
        <v>3475</v>
      </c>
    </row>
    <row r="72" customFormat="false" ht="26.25" hidden="false" customHeight="true" outlineLevel="0" collapsed="false">
      <c r="A72" s="41" t="n">
        <f aca="false">A71+1</f>
        <v>59</v>
      </c>
      <c r="B72" s="39" t="s">
        <v>352</v>
      </c>
      <c r="C72" s="39" t="str">
        <f aca="false">C71</f>
        <v>маш/час</v>
      </c>
      <c r="D72" s="47" t="n">
        <f aca="false">Лист2!C952</f>
        <v>1667</v>
      </c>
    </row>
    <row r="73" customFormat="false" ht="23.25" hidden="false" customHeight="true" outlineLevel="0" collapsed="false">
      <c r="A73" s="41" t="n">
        <f aca="false">A72+1</f>
        <v>60</v>
      </c>
      <c r="B73" s="39" t="s">
        <v>353</v>
      </c>
      <c r="C73" s="39" t="str">
        <f aca="false">C72</f>
        <v>маш/час</v>
      </c>
      <c r="D73" s="47" t="n">
        <f aca="false">Лист2!C968</f>
        <v>2676</v>
      </c>
    </row>
    <row r="74" customFormat="false" ht="23.25" hidden="false" customHeight="true" outlineLevel="0" collapsed="false">
      <c r="A74" s="41" t="n">
        <f aca="false">A73+1</f>
        <v>61</v>
      </c>
      <c r="B74" s="39" t="s">
        <v>354</v>
      </c>
      <c r="C74" s="39" t="str">
        <f aca="false">C73</f>
        <v>маш/час</v>
      </c>
      <c r="D74" s="47" t="n">
        <f aca="false">Лист2!C984</f>
        <v>2885</v>
      </c>
    </row>
    <row r="75" customFormat="false" ht="23.25" hidden="false" customHeight="true" outlineLevel="0" collapsed="false">
      <c r="A75" s="41" t="n">
        <f aca="false">A74+1</f>
        <v>62</v>
      </c>
      <c r="B75" s="39" t="s">
        <v>355</v>
      </c>
      <c r="C75" s="39" t="str">
        <f aca="false">C74</f>
        <v>маш/час</v>
      </c>
      <c r="D75" s="47" t="n">
        <f aca="false">Лист2!C1000</f>
        <v>1841</v>
      </c>
    </row>
    <row r="76" customFormat="false" ht="23.25" hidden="false" customHeight="true" outlineLevel="0" collapsed="false">
      <c r="A76" s="41" t="n">
        <f aca="false">A75+1</f>
        <v>63</v>
      </c>
      <c r="B76" s="39" t="s">
        <v>356</v>
      </c>
      <c r="C76" s="39" t="str">
        <f aca="false">C75</f>
        <v>маш/час</v>
      </c>
      <c r="D76" s="47" t="n">
        <f aca="false">Лист2!C1016</f>
        <v>1926</v>
      </c>
    </row>
    <row r="77" customFormat="false" ht="23.25" hidden="false" customHeight="true" outlineLevel="0" collapsed="false">
      <c r="A77" s="41" t="n">
        <f aca="false">A76+1</f>
        <v>64</v>
      </c>
      <c r="B77" s="39" t="s">
        <v>357</v>
      </c>
      <c r="C77" s="39" t="str">
        <f aca="false">C76</f>
        <v>маш/час</v>
      </c>
      <c r="D77" s="47" t="n">
        <f aca="false">Лист2!C1032</f>
        <v>4486</v>
      </c>
    </row>
    <row r="78" customFormat="false" ht="23.25" hidden="false" customHeight="true" outlineLevel="0" collapsed="false">
      <c r="A78" s="41" t="n">
        <f aca="false">A77+1</f>
        <v>65</v>
      </c>
      <c r="B78" s="39" t="s">
        <v>358</v>
      </c>
      <c r="C78" s="39" t="str">
        <f aca="false">C77</f>
        <v>маш/час</v>
      </c>
      <c r="D78" s="47" t="n">
        <f aca="false">Лист2!C1048</f>
        <v>1926</v>
      </c>
    </row>
    <row r="79" customFormat="false" ht="23.25" hidden="false" customHeight="true" outlineLevel="0" collapsed="false">
      <c r="A79" s="41" t="n">
        <f aca="false">A78+1</f>
        <v>66</v>
      </c>
      <c r="B79" s="39" t="s">
        <v>359</v>
      </c>
      <c r="C79" s="39" t="str">
        <f aca="false">C78</f>
        <v>маш/час</v>
      </c>
      <c r="D79" s="47" t="n">
        <f aca="false">Лист2!C1064</f>
        <v>5821</v>
      </c>
    </row>
    <row r="80" customFormat="false" ht="23.25" hidden="false" customHeight="true" outlineLevel="0" collapsed="false">
      <c r="A80" s="41" t="n">
        <f aca="false">A79+1</f>
        <v>67</v>
      </c>
      <c r="B80" s="39" t="s">
        <v>360</v>
      </c>
      <c r="C80" s="39" t="str">
        <f aca="false">C79</f>
        <v>маш/час</v>
      </c>
      <c r="D80" s="47" t="n">
        <f aca="false">Лист2!C1080</f>
        <v>1564</v>
      </c>
    </row>
    <row r="81" customFormat="false" ht="23.25" hidden="false" customHeight="true" outlineLevel="0" collapsed="false">
      <c r="A81" s="41" t="n">
        <f aca="false">A80+1</f>
        <v>68</v>
      </c>
      <c r="B81" s="39" t="s">
        <v>361</v>
      </c>
      <c r="C81" s="39" t="str">
        <f aca="false">C80</f>
        <v>маш/час</v>
      </c>
      <c r="D81" s="47" t="n">
        <f aca="false">Лист2!C1096</f>
        <v>1870</v>
      </c>
    </row>
    <row r="82" customFormat="false" ht="33" hidden="false" customHeight="true" outlineLevel="0" collapsed="false">
      <c r="A82" s="41" t="n">
        <f aca="false">A81+1</f>
        <v>69</v>
      </c>
      <c r="B82" s="39" t="s">
        <v>362</v>
      </c>
      <c r="C82" s="39" t="str">
        <f aca="false">C81</f>
        <v>маш/час</v>
      </c>
      <c r="D82" s="47" t="n">
        <f aca="false">Лист2!C1112</f>
        <v>1616</v>
      </c>
    </row>
    <row r="83" customFormat="false" ht="31.5" hidden="false" customHeight="true" outlineLevel="0" collapsed="false">
      <c r="A83" s="41" t="n">
        <f aca="false">A82+1</f>
        <v>70</v>
      </c>
      <c r="B83" s="39" t="s">
        <v>363</v>
      </c>
      <c r="C83" s="39" t="str">
        <f aca="false">C82</f>
        <v>маш/час</v>
      </c>
      <c r="D83" s="47" t="n">
        <f aca="false">Лист2!C1128</f>
        <v>1470</v>
      </c>
    </row>
    <row r="84" customFormat="false" ht="33" hidden="false" customHeight="true" outlineLevel="0" collapsed="false">
      <c r="A84" s="41" t="n">
        <f aca="false">A83+1</f>
        <v>71</v>
      </c>
      <c r="B84" s="39" t="s">
        <v>364</v>
      </c>
      <c r="C84" s="39" t="str">
        <f aca="false">C83</f>
        <v>маш/час</v>
      </c>
      <c r="D84" s="47" t="n">
        <f aca="false">Лист2!C1143</f>
        <v>3080</v>
      </c>
    </row>
    <row r="85" customFormat="false" ht="32.25" hidden="false" customHeight="true" outlineLevel="0" collapsed="false">
      <c r="A85" s="41" t="n">
        <f aca="false">A84+1</f>
        <v>72</v>
      </c>
      <c r="B85" s="39" t="s">
        <v>365</v>
      </c>
      <c r="C85" s="39" t="str">
        <f aca="false">C84</f>
        <v>маш/час</v>
      </c>
      <c r="D85" s="47" t="n">
        <f aca="false">Лист2!C1159</f>
        <v>3379</v>
      </c>
    </row>
    <row r="86" customFormat="false" ht="30.75" hidden="false" customHeight="true" outlineLevel="0" collapsed="false">
      <c r="A86" s="41" t="n">
        <f aca="false">A85+1</f>
        <v>73</v>
      </c>
      <c r="B86" s="39" t="s">
        <v>366</v>
      </c>
      <c r="C86" s="39" t="str">
        <f aca="false">C85</f>
        <v>маш/час</v>
      </c>
      <c r="D86" s="47" t="n">
        <f aca="false">Лист2!C1175</f>
        <v>1742</v>
      </c>
    </row>
    <row r="87" customFormat="false" ht="31.5" hidden="false" customHeight="true" outlineLevel="0" collapsed="false">
      <c r="A87" s="41" t="n">
        <f aca="false">A86+1</f>
        <v>74</v>
      </c>
      <c r="B87" s="39" t="s">
        <v>367</v>
      </c>
      <c r="C87" s="39" t="str">
        <f aca="false">C86</f>
        <v>маш/час</v>
      </c>
      <c r="D87" s="47" t="n">
        <f aca="false">Лист2!C1191</f>
        <v>2908</v>
      </c>
    </row>
    <row r="88" customFormat="false" ht="28.5" hidden="false" customHeight="true" outlineLevel="0" collapsed="false">
      <c r="A88" s="41" t="n">
        <f aca="false">A87+1</f>
        <v>75</v>
      </c>
      <c r="B88" s="39" t="s">
        <v>368</v>
      </c>
      <c r="C88" s="39" t="str">
        <f aca="false">C87</f>
        <v>маш/час</v>
      </c>
      <c r="D88" s="47" t="n">
        <f aca="false">Лист2!C1207</f>
        <v>989</v>
      </c>
    </row>
    <row r="89" customFormat="false" ht="23.25" hidden="false" customHeight="true" outlineLevel="0" collapsed="false">
      <c r="A89" s="41" t="n">
        <f aca="false">A88+1</f>
        <v>76</v>
      </c>
      <c r="B89" s="39" t="s">
        <v>369</v>
      </c>
      <c r="C89" s="39" t="str">
        <f aca="false">C88</f>
        <v>маш/час</v>
      </c>
      <c r="D89" s="47" t="n">
        <f aca="false">Лист2!C1223</f>
        <v>1357</v>
      </c>
    </row>
    <row r="90" customFormat="false" ht="23.25" hidden="false" customHeight="true" outlineLevel="0" collapsed="false">
      <c r="A90" s="41" t="n">
        <f aca="false">A89+1</f>
        <v>77</v>
      </c>
      <c r="B90" s="39" t="s">
        <v>370</v>
      </c>
      <c r="C90" s="39" t="str">
        <f aca="false">C89</f>
        <v>маш/час</v>
      </c>
      <c r="D90" s="47" t="n">
        <f aca="false">Лист2!C1239</f>
        <v>7479</v>
      </c>
    </row>
    <row r="91" customFormat="false" ht="23.25" hidden="false" customHeight="true" outlineLevel="0" collapsed="false">
      <c r="A91" s="41" t="n">
        <f aca="false">A90+1</f>
        <v>78</v>
      </c>
      <c r="B91" s="39" t="s">
        <v>371</v>
      </c>
      <c r="C91" s="39" t="str">
        <f aca="false">C90</f>
        <v>маш/час</v>
      </c>
      <c r="D91" s="47" t="n">
        <f aca="false">Лист2!C1255</f>
        <v>1624</v>
      </c>
    </row>
    <row r="92" customFormat="false" ht="23.25" hidden="false" customHeight="true" outlineLevel="0" collapsed="false">
      <c r="A92" s="41" t="n">
        <f aca="false">A91+1</f>
        <v>79</v>
      </c>
      <c r="B92" s="39" t="s">
        <v>372</v>
      </c>
      <c r="C92" s="39" t="str">
        <f aca="false">C91</f>
        <v>маш/час</v>
      </c>
      <c r="D92" s="47" t="n">
        <f aca="false">Лист2!C1271</f>
        <v>1582</v>
      </c>
    </row>
    <row r="93" customFormat="false" ht="23.25" hidden="false" customHeight="true" outlineLevel="0" collapsed="false">
      <c r="A93" s="41" t="n">
        <f aca="false">A92+1</f>
        <v>80</v>
      </c>
      <c r="B93" s="39" t="s">
        <v>373</v>
      </c>
      <c r="C93" s="39" t="str">
        <f aca="false">C92</f>
        <v>маш/час</v>
      </c>
      <c r="D93" s="47" t="n">
        <f aca="false">Лист2!C1287</f>
        <v>1346</v>
      </c>
    </row>
    <row r="94" customFormat="false" ht="23.25" hidden="false" customHeight="true" outlineLevel="0" collapsed="false">
      <c r="A94" s="41" t="n">
        <f aca="false">A93+1</f>
        <v>81</v>
      </c>
      <c r="B94" s="39" t="s">
        <v>374</v>
      </c>
      <c r="C94" s="39" t="str">
        <f aca="false">C93</f>
        <v>маш/час</v>
      </c>
      <c r="D94" s="47" t="n">
        <f aca="false">Лист2!C1303</f>
        <v>767</v>
      </c>
    </row>
    <row r="95" customFormat="false" ht="23.25" hidden="false" customHeight="true" outlineLevel="0" collapsed="false">
      <c r="A95" s="41" t="n">
        <f aca="false">A94+1</f>
        <v>82</v>
      </c>
      <c r="B95" s="39" t="s">
        <v>375</v>
      </c>
      <c r="C95" s="39" t="str">
        <f aca="false">C94</f>
        <v>маш/час</v>
      </c>
      <c r="D95" s="47" t="n">
        <f aca="false">Лист2!C1319</f>
        <v>2327</v>
      </c>
    </row>
    <row r="96" customFormat="false" ht="23.25" hidden="false" customHeight="true" outlineLevel="0" collapsed="false">
      <c r="A96" s="41" t="n">
        <f aca="false">A95+1</f>
        <v>83</v>
      </c>
      <c r="B96" s="39" t="s">
        <v>376</v>
      </c>
      <c r="C96" s="39" t="str">
        <f aca="false">C95</f>
        <v>маш/час</v>
      </c>
      <c r="D96" s="47" t="n">
        <f aca="false">Лист2!C1335</f>
        <v>1397</v>
      </c>
    </row>
    <row r="97" customFormat="false" ht="36" hidden="false" customHeight="true" outlineLevel="0" collapsed="false">
      <c r="A97" s="41" t="n">
        <f aca="false">A96+1</f>
        <v>84</v>
      </c>
      <c r="B97" s="39" t="s">
        <v>377</v>
      </c>
      <c r="C97" s="39" t="str">
        <f aca="false">C96</f>
        <v>маш/час</v>
      </c>
      <c r="D97" s="47" t="n">
        <f aca="false">Лист2!C1351</f>
        <v>2965</v>
      </c>
    </row>
    <row r="98" customFormat="false" ht="23.25" hidden="false" customHeight="true" outlineLevel="0" collapsed="false">
      <c r="A98" s="41" t="n">
        <f aca="false">A97+1</f>
        <v>85</v>
      </c>
      <c r="B98" s="39" t="s">
        <v>378</v>
      </c>
      <c r="C98" s="39" t="str">
        <f aca="false">C97</f>
        <v>маш/час</v>
      </c>
      <c r="D98" s="47" t="n">
        <f aca="false">Лист2!C1367</f>
        <v>1970</v>
      </c>
    </row>
    <row r="99" customFormat="false" ht="36" hidden="false" customHeight="true" outlineLevel="0" collapsed="false">
      <c r="A99" s="41" t="n">
        <f aca="false">A98+1</f>
        <v>86</v>
      </c>
      <c r="B99" s="39" t="s">
        <v>379</v>
      </c>
      <c r="C99" s="39" t="str">
        <f aca="false">C98</f>
        <v>маш/час</v>
      </c>
      <c r="D99" s="47" t="n">
        <f aca="false">Лист2!C1383</f>
        <v>4451</v>
      </c>
    </row>
    <row r="100" customFormat="false" ht="27.75" hidden="false" customHeight="true" outlineLevel="0" collapsed="false">
      <c r="A100" s="41" t="n">
        <f aca="false">A99+1</f>
        <v>87</v>
      </c>
      <c r="B100" s="39" t="s">
        <v>380</v>
      </c>
      <c r="C100" s="39" t="str">
        <f aca="false">C99</f>
        <v>маш/час</v>
      </c>
      <c r="D100" s="47" t="n">
        <f aca="false">Лист2!C1399</f>
        <v>4583</v>
      </c>
    </row>
    <row r="101" customFormat="false" ht="27.75" hidden="false" customHeight="true" outlineLevel="0" collapsed="false">
      <c r="A101" s="41" t="n">
        <f aca="false">A100+1</f>
        <v>88</v>
      </c>
      <c r="B101" s="39" t="s">
        <v>381</v>
      </c>
      <c r="C101" s="39" t="str">
        <f aca="false">C100</f>
        <v>маш/час</v>
      </c>
      <c r="D101" s="47" t="n">
        <f aca="false">Лист2!C1415</f>
        <v>2260</v>
      </c>
    </row>
    <row r="102" customFormat="false" ht="26.25" hidden="false" customHeight="true" outlineLevel="0" collapsed="false">
      <c r="A102" s="41" t="n">
        <f aca="false">A101+1</f>
        <v>89</v>
      </c>
      <c r="B102" s="39" t="s">
        <v>382</v>
      </c>
      <c r="C102" s="39" t="str">
        <f aca="false">C101</f>
        <v>маш/час</v>
      </c>
      <c r="D102" s="47" t="n">
        <f aca="false">Лист2!C1431</f>
        <v>4079</v>
      </c>
    </row>
    <row r="103" customFormat="false" ht="30.75" hidden="false" customHeight="true" outlineLevel="0" collapsed="false">
      <c r="A103" s="41" t="n">
        <f aca="false">A102+1</f>
        <v>90</v>
      </c>
      <c r="B103" s="39" t="s">
        <v>383</v>
      </c>
      <c r="C103" s="39" t="str">
        <f aca="false">C102</f>
        <v>маш/час</v>
      </c>
      <c r="D103" s="47" t="n">
        <f aca="false">Лист2!C1447</f>
        <v>3921</v>
      </c>
    </row>
    <row r="104" customFormat="false" ht="23.25" hidden="false" customHeight="true" outlineLevel="0" collapsed="false">
      <c r="A104" s="41" t="n">
        <f aca="false">A103+1</f>
        <v>91</v>
      </c>
      <c r="B104" s="39" t="s">
        <v>384</v>
      </c>
      <c r="C104" s="39" t="str">
        <f aca="false">C103</f>
        <v>маш/час</v>
      </c>
      <c r="D104" s="47" t="n">
        <f aca="false">Лист2!C1463</f>
        <v>11275</v>
      </c>
    </row>
    <row r="105" customFormat="false" ht="36" hidden="false" customHeight="true" outlineLevel="0" collapsed="false">
      <c r="A105" s="41" t="n">
        <f aca="false">A104+1</f>
        <v>92</v>
      </c>
      <c r="B105" s="39" t="s">
        <v>385</v>
      </c>
      <c r="C105" s="39" t="str">
        <f aca="false">C104</f>
        <v>маш/час</v>
      </c>
      <c r="D105" s="47" t="n">
        <f aca="false">Лист2!C1479</f>
        <v>3377</v>
      </c>
    </row>
    <row r="106" customFormat="false" ht="30.75" hidden="false" customHeight="true" outlineLevel="0" collapsed="false">
      <c r="A106" s="41" t="n">
        <f aca="false">A105+1</f>
        <v>93</v>
      </c>
      <c r="B106" s="39" t="s">
        <v>386</v>
      </c>
      <c r="C106" s="39" t="str">
        <f aca="false">C105</f>
        <v>маш/час</v>
      </c>
      <c r="D106" s="47" t="n">
        <f aca="false">Лист2!C1495</f>
        <v>4460</v>
      </c>
    </row>
    <row r="107" customFormat="false" ht="30.75" hidden="false" customHeight="true" outlineLevel="0" collapsed="false">
      <c r="A107" s="41" t="n">
        <f aca="false">A106+1</f>
        <v>94</v>
      </c>
      <c r="B107" s="39" t="s">
        <v>387</v>
      </c>
      <c r="C107" s="39" t="str">
        <f aca="false">C106</f>
        <v>маш/час</v>
      </c>
      <c r="D107" s="47" t="n">
        <f aca="false">Лист2!C1511</f>
        <v>1925</v>
      </c>
    </row>
    <row r="108" customFormat="false" ht="29.25" hidden="false" customHeight="true" outlineLevel="0" collapsed="false">
      <c r="A108" s="41" t="n">
        <f aca="false">A107+1</f>
        <v>95</v>
      </c>
      <c r="B108" s="39" t="s">
        <v>388</v>
      </c>
      <c r="C108" s="39" t="str">
        <f aca="false">C107</f>
        <v>маш/час</v>
      </c>
      <c r="D108" s="47" t="n">
        <f aca="false">Лист2!C1527</f>
        <v>1755</v>
      </c>
    </row>
    <row r="109" customFormat="false" ht="33" hidden="false" customHeight="true" outlineLevel="0" collapsed="false">
      <c r="A109" s="41" t="n">
        <f aca="false">A108+1</f>
        <v>96</v>
      </c>
      <c r="B109" s="39" t="s">
        <v>389</v>
      </c>
      <c r="C109" s="39" t="str">
        <f aca="false">C108</f>
        <v>маш/час</v>
      </c>
      <c r="D109" s="47" t="n">
        <f aca="false">Лист2!C1543</f>
        <v>3547</v>
      </c>
    </row>
    <row r="110" customFormat="false" ht="41.25" hidden="false" customHeight="true" outlineLevel="0" collapsed="false">
      <c r="A110" s="41" t="n">
        <f aca="false">A109+1</f>
        <v>97</v>
      </c>
      <c r="B110" s="39" t="s">
        <v>390</v>
      </c>
      <c r="C110" s="39" t="str">
        <f aca="false">C109</f>
        <v>маш/час</v>
      </c>
      <c r="D110" s="47" t="n">
        <f aca="false">Лист2!C1559</f>
        <v>2909</v>
      </c>
    </row>
    <row r="111" customFormat="false" ht="35.25" hidden="false" customHeight="true" outlineLevel="0" collapsed="false">
      <c r="A111" s="41" t="n">
        <f aca="false">A110+1</f>
        <v>98</v>
      </c>
      <c r="B111" s="39" t="s">
        <v>391</v>
      </c>
      <c r="C111" s="39" t="str">
        <f aca="false">C110</f>
        <v>маш/час</v>
      </c>
      <c r="D111" s="47" t="n">
        <f aca="false">Лист2!C1575</f>
        <v>3746</v>
      </c>
    </row>
    <row r="112" customFormat="false" ht="45" hidden="false" customHeight="true" outlineLevel="0" collapsed="false">
      <c r="A112" s="41" t="n">
        <f aca="false">A111+1</f>
        <v>99</v>
      </c>
      <c r="B112" s="39" t="s">
        <v>392</v>
      </c>
      <c r="C112" s="39" t="str">
        <f aca="false">C111</f>
        <v>маш/час</v>
      </c>
      <c r="D112" s="47" t="n">
        <f aca="false">Лист2!C1591</f>
        <v>1847</v>
      </c>
    </row>
    <row r="113" customFormat="false" ht="27" hidden="false" customHeight="true" outlineLevel="0" collapsed="false">
      <c r="A113" s="41" t="n">
        <f aca="false">A112+1</f>
        <v>100</v>
      </c>
      <c r="B113" s="39" t="s">
        <v>393</v>
      </c>
      <c r="C113" s="39" t="str">
        <f aca="false">C112</f>
        <v>маш/час</v>
      </c>
      <c r="D113" s="47" t="n">
        <f aca="false">Лист2!C1600</f>
        <v>36</v>
      </c>
    </row>
    <row r="114" customFormat="false" ht="27.75" hidden="false" customHeight="true" outlineLevel="0" collapsed="false">
      <c r="A114" s="41" t="n">
        <f aca="false">A113+1</f>
        <v>101</v>
      </c>
      <c r="B114" s="39" t="s">
        <v>394</v>
      </c>
      <c r="C114" s="39" t="str">
        <f aca="false">C113</f>
        <v>маш/час</v>
      </c>
      <c r="D114" s="47" t="n">
        <f aca="false">Лист2!C1609</f>
        <v>45</v>
      </c>
    </row>
    <row r="115" customFormat="false" ht="27.75" hidden="false" customHeight="true" outlineLevel="0" collapsed="false">
      <c r="A115" s="41" t="n">
        <f aca="false">A114+1</f>
        <v>102</v>
      </c>
      <c r="B115" s="39" t="s">
        <v>395</v>
      </c>
      <c r="C115" s="39" t="str">
        <f aca="false">C114</f>
        <v>маш/час</v>
      </c>
      <c r="D115" s="47" t="n">
        <f aca="false">Лист2!C1618</f>
        <v>597</v>
      </c>
    </row>
    <row r="116" customFormat="false" ht="31.5" hidden="false" customHeight="true" outlineLevel="0" collapsed="false">
      <c r="A116" s="41" t="n">
        <f aca="false">A115+1</f>
        <v>103</v>
      </c>
      <c r="B116" s="39" t="s">
        <v>396</v>
      </c>
      <c r="C116" s="39" t="str">
        <f aca="false">C115</f>
        <v>маш/час</v>
      </c>
      <c r="D116" s="47" t="n">
        <f aca="false">Лист2!C1627</f>
        <v>319</v>
      </c>
    </row>
    <row r="117" customFormat="false" ht="23.25" hidden="false" customHeight="true" outlineLevel="0" collapsed="false">
      <c r="A117" s="41" t="n">
        <f aca="false">A116+1</f>
        <v>104</v>
      </c>
      <c r="B117" s="39" t="s">
        <v>397</v>
      </c>
      <c r="C117" s="39" t="str">
        <f aca="false">C116</f>
        <v>маш/час</v>
      </c>
      <c r="D117" s="47" t="n">
        <f aca="false">Лист2!C1636</f>
        <v>56</v>
      </c>
    </row>
    <row r="118" customFormat="false" ht="23.25" hidden="false" customHeight="true" outlineLevel="0" collapsed="false">
      <c r="A118" s="41" t="n">
        <f aca="false">A117+1</f>
        <v>105</v>
      </c>
      <c r="B118" s="39" t="s">
        <v>398</v>
      </c>
      <c r="C118" s="39" t="str">
        <f aca="false">C117</f>
        <v>маш/час</v>
      </c>
      <c r="D118" s="47" t="n">
        <f aca="false">Лист2!C1648</f>
        <v>507</v>
      </c>
    </row>
    <row r="119" customFormat="false" ht="23.25" hidden="false" customHeight="true" outlineLevel="0" collapsed="false">
      <c r="A119" s="41" t="n">
        <f aca="false">A118+1</f>
        <v>106</v>
      </c>
      <c r="B119" s="39" t="s">
        <v>399</v>
      </c>
      <c r="C119" s="39" t="str">
        <f aca="false">C118</f>
        <v>маш/час</v>
      </c>
      <c r="D119" s="47" t="n">
        <f aca="false">Лист2!C1660</f>
        <v>896</v>
      </c>
    </row>
    <row r="120" customFormat="false" ht="23.25" hidden="false" customHeight="true" outlineLevel="0" collapsed="false">
      <c r="A120" s="41" t="n">
        <f aca="false">A119+1</f>
        <v>107</v>
      </c>
      <c r="B120" s="39" t="s">
        <v>400</v>
      </c>
      <c r="C120" s="39" t="str">
        <f aca="false">C119</f>
        <v>маш/час</v>
      </c>
      <c r="D120" s="47" t="n">
        <f aca="false">Лист2!C1668</f>
        <v>61</v>
      </c>
    </row>
    <row r="121" customFormat="false" ht="36.75" hidden="false" customHeight="true" outlineLevel="0" collapsed="false">
      <c r="A121" s="41" t="n">
        <f aca="false">A120+1</f>
        <v>108</v>
      </c>
      <c r="B121" s="39" t="s">
        <v>401</v>
      </c>
      <c r="C121" s="39" t="str">
        <f aca="false">C120</f>
        <v>маш/час</v>
      </c>
      <c r="D121" s="47" t="n">
        <f aca="false">Лист2!C1677</f>
        <v>453</v>
      </c>
    </row>
    <row r="122" customFormat="false" ht="23.25" hidden="false" customHeight="true" outlineLevel="0" collapsed="false">
      <c r="A122" s="41" t="n">
        <f aca="false">A121+1</f>
        <v>109</v>
      </c>
      <c r="B122" s="39" t="s">
        <v>402</v>
      </c>
      <c r="C122" s="39" t="str">
        <f aca="false">C121</f>
        <v>маш/час</v>
      </c>
      <c r="D122" s="47" t="n">
        <f aca="false">Лист2!C1686</f>
        <v>137</v>
      </c>
    </row>
    <row r="123" customFormat="false" ht="30" hidden="false" customHeight="true" outlineLevel="0" collapsed="false">
      <c r="A123" s="41" t="n">
        <f aca="false">A122+1</f>
        <v>110</v>
      </c>
      <c r="B123" s="39" t="s">
        <v>403</v>
      </c>
      <c r="C123" s="39" t="str">
        <f aca="false">C122</f>
        <v>маш/час</v>
      </c>
      <c r="D123" s="47" t="n">
        <f aca="false">Лист2!C1697</f>
        <v>535</v>
      </c>
    </row>
    <row r="124" customFormat="false" ht="23.25" hidden="false" customHeight="true" outlineLevel="0" collapsed="false">
      <c r="A124" s="41" t="n">
        <f aca="false">A123+1</f>
        <v>111</v>
      </c>
      <c r="B124" s="39" t="s">
        <v>404</v>
      </c>
      <c r="C124" s="39" t="str">
        <f aca="false">C123</f>
        <v>маш/час</v>
      </c>
      <c r="D124" s="47" t="n">
        <f aca="false">Лист2!C1705</f>
        <v>305</v>
      </c>
    </row>
    <row r="125" customFormat="false" ht="23.25" hidden="false" customHeight="true" outlineLevel="0" collapsed="false">
      <c r="A125" s="41" t="n">
        <f aca="false">A124+1</f>
        <v>112</v>
      </c>
      <c r="B125" s="39" t="s">
        <v>405</v>
      </c>
      <c r="C125" s="39" t="str">
        <f aca="false">C124</f>
        <v>маш/час</v>
      </c>
      <c r="D125" s="47" t="n">
        <f aca="false">Лист2!C1713</f>
        <v>335</v>
      </c>
    </row>
    <row r="126" customFormat="false" ht="23.25" hidden="false" customHeight="true" outlineLevel="0" collapsed="false">
      <c r="A126" s="41" t="n">
        <f aca="false">A125+1</f>
        <v>113</v>
      </c>
      <c r="B126" s="39" t="s">
        <v>406</v>
      </c>
      <c r="C126" s="39" t="str">
        <f aca="false">C125</f>
        <v>маш/час</v>
      </c>
      <c r="D126" s="47" t="n">
        <f aca="false">Лист2!C1722</f>
        <v>402</v>
      </c>
    </row>
    <row r="127" customFormat="false" ht="23.25" hidden="false" customHeight="true" outlineLevel="0" collapsed="false">
      <c r="A127" s="41" t="n">
        <f aca="false">A126+1</f>
        <v>114</v>
      </c>
      <c r="B127" s="39" t="s">
        <v>407</v>
      </c>
      <c r="C127" s="39" t="str">
        <f aca="false">C126</f>
        <v>маш/час</v>
      </c>
      <c r="D127" s="47" t="n">
        <f aca="false">Лист2!C1730</f>
        <v>116</v>
      </c>
    </row>
    <row r="128" customFormat="false" ht="23.25" hidden="false" customHeight="true" outlineLevel="0" collapsed="false">
      <c r="A128" s="41" t="n">
        <f aca="false">A127+1</f>
        <v>115</v>
      </c>
      <c r="B128" s="39" t="s">
        <v>408</v>
      </c>
      <c r="C128" s="39" t="str">
        <f aca="false">C127</f>
        <v>маш/час</v>
      </c>
      <c r="D128" s="47" t="n">
        <f aca="false">Лист2!C1743</f>
        <v>536</v>
      </c>
    </row>
    <row r="129" customFormat="false" ht="23.25" hidden="false" customHeight="true" outlineLevel="0" collapsed="false">
      <c r="A129" s="41" t="n">
        <f aca="false">A128+1</f>
        <v>116</v>
      </c>
      <c r="B129" s="39" t="s">
        <v>409</v>
      </c>
      <c r="C129" s="39" t="str">
        <f aca="false">C128</f>
        <v>маш/час</v>
      </c>
      <c r="D129" s="47" t="n">
        <f aca="false">Лист2!C1751</f>
        <v>234</v>
      </c>
    </row>
    <row r="130" customFormat="false" ht="23.25" hidden="false" customHeight="true" outlineLevel="0" collapsed="false">
      <c r="A130" s="41" t="n">
        <f aca="false">A129+1</f>
        <v>117</v>
      </c>
      <c r="B130" s="39" t="s">
        <v>410</v>
      </c>
      <c r="C130" s="39" t="str">
        <f aca="false">C129</f>
        <v>маш/час</v>
      </c>
      <c r="D130" s="47" t="n">
        <f aca="false">Лист2!C1760</f>
        <v>139</v>
      </c>
    </row>
    <row r="131" customFormat="false" ht="23.25" hidden="false" customHeight="true" outlineLevel="0" collapsed="false">
      <c r="A131" s="41" t="n">
        <f aca="false">A130+1</f>
        <v>118</v>
      </c>
      <c r="B131" s="39" t="s">
        <v>411</v>
      </c>
      <c r="C131" s="39" t="str">
        <f aca="false">C130</f>
        <v>маш/час</v>
      </c>
      <c r="D131" s="47" t="n">
        <f aca="false">Лист2!C1768</f>
        <v>247</v>
      </c>
    </row>
    <row r="132" customFormat="false" ht="27" hidden="false" customHeight="true" outlineLevel="0" collapsed="false">
      <c r="A132" s="41" t="n">
        <f aca="false">A131+1</f>
        <v>119</v>
      </c>
      <c r="B132" s="39" t="s">
        <v>411</v>
      </c>
      <c r="C132" s="39" t="str">
        <f aca="false">C131</f>
        <v>маш/час</v>
      </c>
      <c r="D132" s="47" t="n">
        <f aca="false">Лист2!C1781</f>
        <v>516</v>
      </c>
    </row>
    <row r="133" customFormat="false" ht="27.75" hidden="false" customHeight="true" outlineLevel="0" collapsed="false">
      <c r="A133" s="41" t="n">
        <f aca="false">A132+1</f>
        <v>120</v>
      </c>
      <c r="B133" s="39" t="s">
        <v>412</v>
      </c>
      <c r="C133" s="39" t="str">
        <f aca="false">C132</f>
        <v>маш/час</v>
      </c>
      <c r="D133" s="47" t="n">
        <f aca="false">Лист2!C1793</f>
        <v>547</v>
      </c>
    </row>
    <row r="134" customFormat="false" ht="27.75" hidden="false" customHeight="true" outlineLevel="0" collapsed="false">
      <c r="A134" s="41" t="n">
        <f aca="false">A133+1</f>
        <v>121</v>
      </c>
      <c r="B134" s="39" t="s">
        <v>413</v>
      </c>
      <c r="C134" s="39" t="str">
        <f aca="false">C133</f>
        <v>маш/час</v>
      </c>
      <c r="D134" s="47" t="n">
        <f aca="false">Лист2!C1802</f>
        <v>199</v>
      </c>
    </row>
    <row r="135" customFormat="false" ht="26.25" hidden="false" customHeight="true" outlineLevel="0" collapsed="false">
      <c r="A135" s="41" t="n">
        <f aca="false">A134+1</f>
        <v>122</v>
      </c>
      <c r="B135" s="39" t="s">
        <v>407</v>
      </c>
      <c r="C135" s="39" t="str">
        <f aca="false">C134</f>
        <v>маш/час</v>
      </c>
      <c r="D135" s="47" t="n">
        <f aca="false">Лист2!C1810</f>
        <v>398</v>
      </c>
    </row>
    <row r="136" customFormat="false" ht="23.25" hidden="false" customHeight="true" outlineLevel="0" collapsed="false">
      <c r="A136" s="41" t="n">
        <f aca="false">A135+1</f>
        <v>123</v>
      </c>
      <c r="B136" s="39" t="s">
        <v>414</v>
      </c>
      <c r="C136" s="39" t="str">
        <f aca="false">C135</f>
        <v>маш/час</v>
      </c>
      <c r="D136" s="47" t="n">
        <f aca="false">Лист2!C1819</f>
        <v>205</v>
      </c>
    </row>
    <row r="137" customFormat="false" ht="23.25" hidden="false" customHeight="true" outlineLevel="0" collapsed="false">
      <c r="A137" s="41" t="n">
        <f aca="false">A136+1</f>
        <v>124</v>
      </c>
      <c r="B137" s="39" t="s">
        <v>415</v>
      </c>
      <c r="C137" s="39" t="str">
        <f aca="false">C136</f>
        <v>маш/час</v>
      </c>
      <c r="D137" s="47" t="n">
        <f aca="false">Лист2!C1828</f>
        <v>1630</v>
      </c>
    </row>
    <row r="138" customFormat="false" ht="23.25" hidden="false" customHeight="true" outlineLevel="0" collapsed="false">
      <c r="A138" s="41" t="n">
        <f aca="false">A137+1</f>
        <v>125</v>
      </c>
      <c r="B138" s="39" t="s">
        <v>416</v>
      </c>
      <c r="C138" s="39" t="str">
        <f aca="false">C137</f>
        <v>маш/час</v>
      </c>
      <c r="D138" s="47" t="n">
        <f aca="false">Лист2!C1840</f>
        <v>595</v>
      </c>
    </row>
    <row r="139" customFormat="false" ht="23.25" hidden="false" customHeight="true" outlineLevel="0" collapsed="false">
      <c r="A139" s="41" t="n">
        <f aca="false">A138+1</f>
        <v>126</v>
      </c>
      <c r="B139" s="39" t="s">
        <v>417</v>
      </c>
      <c r="C139" s="39" t="str">
        <f aca="false">C138</f>
        <v>маш/час</v>
      </c>
      <c r="D139" s="47" t="n">
        <f aca="false">Лист2!C1849</f>
        <v>423</v>
      </c>
    </row>
    <row r="140" customFormat="false" ht="23.25" hidden="false" customHeight="true" outlineLevel="0" collapsed="false">
      <c r="A140" s="41" t="n">
        <f aca="false">A139+1</f>
        <v>127</v>
      </c>
      <c r="B140" s="39" t="s">
        <v>415</v>
      </c>
      <c r="C140" s="39" t="str">
        <f aca="false">C139</f>
        <v>маш/час</v>
      </c>
      <c r="D140" s="47" t="n">
        <f aca="false">Лист2!C1858</f>
        <v>1683</v>
      </c>
    </row>
    <row r="141" customFormat="false" ht="23.25" hidden="false" customHeight="true" outlineLevel="0" collapsed="false">
      <c r="A141" s="41" t="n">
        <f aca="false">A140+1</f>
        <v>128</v>
      </c>
      <c r="B141" s="39" t="s">
        <v>418</v>
      </c>
      <c r="C141" s="39" t="str">
        <f aca="false">C140</f>
        <v>маш/час</v>
      </c>
      <c r="D141" s="47" t="n">
        <f aca="false">Лист2!C1870</f>
        <v>904</v>
      </c>
    </row>
    <row r="142" customFormat="false" ht="23.25" hidden="false" customHeight="true" outlineLevel="0" collapsed="false">
      <c r="A142" s="41" t="n">
        <f aca="false">A141+1</f>
        <v>129</v>
      </c>
      <c r="B142" s="39" t="s">
        <v>419</v>
      </c>
      <c r="C142" s="39" t="str">
        <f aca="false">C141</f>
        <v>маш/час</v>
      </c>
      <c r="D142" s="47" t="n">
        <f aca="false">Лист2!C1881</f>
        <v>2090</v>
      </c>
    </row>
    <row r="143" customFormat="false" ht="32.25" hidden="false" customHeight="true" outlineLevel="0" collapsed="false">
      <c r="A143" s="41" t="n">
        <f aca="false">A142+1</f>
        <v>130</v>
      </c>
      <c r="B143" s="39" t="s">
        <v>420</v>
      </c>
      <c r="C143" s="39" t="str">
        <f aca="false">C142</f>
        <v>маш/час</v>
      </c>
      <c r="D143" s="47" t="n">
        <f aca="false">Лист2!C1890</f>
        <v>777</v>
      </c>
    </row>
    <row r="144" customFormat="false" ht="23.25" hidden="false" customHeight="true" outlineLevel="0" collapsed="false">
      <c r="A144" s="41" t="n">
        <f aca="false">A143+1</f>
        <v>131</v>
      </c>
      <c r="B144" s="39" t="s">
        <v>421</v>
      </c>
      <c r="C144" s="39" t="str">
        <f aca="false">C143</f>
        <v>маш/час</v>
      </c>
      <c r="D144" s="47" t="n">
        <f aca="false">Лист2!C1899</f>
        <v>200</v>
      </c>
    </row>
    <row r="145" customFormat="false" ht="23.25" hidden="false" customHeight="true" outlineLevel="0" collapsed="false">
      <c r="A145" s="41" t="n">
        <f aca="false">A144+1</f>
        <v>132</v>
      </c>
      <c r="B145" s="39" t="s">
        <v>422</v>
      </c>
      <c r="C145" s="39" t="str">
        <f aca="false">C144</f>
        <v>маш/час</v>
      </c>
      <c r="D145" s="47" t="n">
        <f aca="false">Лист2!C1911</f>
        <v>417</v>
      </c>
    </row>
    <row r="146" customFormat="false" ht="23.25" hidden="false" customHeight="true" outlineLevel="0" collapsed="false">
      <c r="A146" s="41" t="n">
        <f aca="false">A145+1</f>
        <v>133</v>
      </c>
      <c r="B146" s="39" t="s">
        <v>423</v>
      </c>
      <c r="C146" s="39" t="str">
        <f aca="false">C145</f>
        <v>маш/час</v>
      </c>
      <c r="D146" s="47" t="n">
        <f aca="false">Лист2!C1922</f>
        <v>813</v>
      </c>
    </row>
    <row r="147" customFormat="false" ht="23.25" hidden="false" customHeight="true" outlineLevel="0" collapsed="false">
      <c r="A147" s="41" t="n">
        <f aca="false">A146+1</f>
        <v>134</v>
      </c>
      <c r="B147" s="39" t="s">
        <v>424</v>
      </c>
      <c r="C147" s="39" t="str">
        <f aca="false">C146</f>
        <v>маш/час</v>
      </c>
      <c r="D147" s="47" t="n">
        <f aca="false">Лист2!C1933</f>
        <v>704</v>
      </c>
    </row>
    <row r="148" customFormat="false" ht="23.25" hidden="false" customHeight="true" outlineLevel="0" collapsed="false">
      <c r="A148" s="41" t="n">
        <f aca="false">A147+1</f>
        <v>135</v>
      </c>
      <c r="B148" s="39" t="s">
        <v>425</v>
      </c>
      <c r="C148" s="39" t="str">
        <f aca="false">C147</f>
        <v>маш/час</v>
      </c>
      <c r="D148" s="47" t="n">
        <f aca="false">Лист2!C1944</f>
        <v>706</v>
      </c>
    </row>
    <row r="149" customFormat="false" ht="23.25" hidden="false" customHeight="true" outlineLevel="0" collapsed="false">
      <c r="A149" s="41" t="n">
        <f aca="false">A148+1</f>
        <v>136</v>
      </c>
      <c r="B149" s="39" t="s">
        <v>426</v>
      </c>
      <c r="C149" s="39" t="str">
        <f aca="false">C148</f>
        <v>маш/час</v>
      </c>
      <c r="D149" s="47" t="n">
        <f aca="false">Лист2!C1957</f>
        <v>692</v>
      </c>
    </row>
    <row r="150" customFormat="false" ht="23.25" hidden="false" customHeight="true" outlineLevel="0" collapsed="false">
      <c r="A150" s="41" t="n">
        <f aca="false">A149+1</f>
        <v>137</v>
      </c>
      <c r="B150" s="39" t="s">
        <v>427</v>
      </c>
      <c r="C150" s="39" t="str">
        <f aca="false">C149</f>
        <v>маш/час</v>
      </c>
      <c r="D150" s="47" t="n">
        <f aca="false">Лист2!C1970</f>
        <v>599</v>
      </c>
    </row>
    <row r="151" customFormat="false" ht="23.25" hidden="false" customHeight="true" outlineLevel="0" collapsed="false">
      <c r="A151" s="41" t="n">
        <f aca="false">A150+1</f>
        <v>138</v>
      </c>
      <c r="B151" s="39" t="s">
        <v>428</v>
      </c>
      <c r="C151" s="39" t="str">
        <f aca="false">C150</f>
        <v>маш/час</v>
      </c>
      <c r="D151" s="47" t="n">
        <f aca="false">Лист2!C1981</f>
        <v>397</v>
      </c>
    </row>
    <row r="152" customFormat="false" ht="23.25" hidden="false" customHeight="true" outlineLevel="0" collapsed="false">
      <c r="A152" s="41" t="n">
        <f aca="false">A151+1</f>
        <v>139</v>
      </c>
      <c r="B152" s="39" t="s">
        <v>429</v>
      </c>
      <c r="C152" s="39" t="str">
        <f aca="false">C151</f>
        <v>маш/час</v>
      </c>
      <c r="D152" s="47" t="n">
        <f aca="false">Лист2!C1994</f>
        <v>555</v>
      </c>
    </row>
    <row r="153" customFormat="false" ht="23.25" hidden="false" customHeight="true" outlineLevel="0" collapsed="false">
      <c r="A153" s="41" t="n">
        <f aca="false">A152+1</f>
        <v>140</v>
      </c>
      <c r="B153" s="39" t="s">
        <v>430</v>
      </c>
      <c r="C153" s="39" t="str">
        <f aca="false">C152</f>
        <v>маш/час</v>
      </c>
      <c r="D153" s="47" t="n">
        <f aca="false">Лист2!C2007</f>
        <v>583</v>
      </c>
    </row>
    <row r="154" customFormat="false" ht="23.25" hidden="false" customHeight="true" outlineLevel="0" collapsed="false">
      <c r="A154" s="41" t="n">
        <f aca="false">A153+1</f>
        <v>141</v>
      </c>
      <c r="B154" s="39" t="s">
        <v>431</v>
      </c>
      <c r="C154" s="39" t="str">
        <f aca="false">C153</f>
        <v>маш/час</v>
      </c>
      <c r="D154" s="47" t="n">
        <f aca="false">Лист2!C2020</f>
        <v>549</v>
      </c>
    </row>
    <row r="155" customFormat="false" ht="23.25" hidden="false" customHeight="true" outlineLevel="0" collapsed="false">
      <c r="A155" s="41" t="n">
        <f aca="false">A154+1</f>
        <v>142</v>
      </c>
      <c r="B155" s="39" t="s">
        <v>432</v>
      </c>
      <c r="C155" s="39" t="str">
        <f aca="false">C154</f>
        <v>маш/час</v>
      </c>
      <c r="D155" s="47" t="n">
        <f aca="false">Лист2!C2033</f>
        <v>531</v>
      </c>
    </row>
    <row r="156" customFormat="false" ht="23.25" hidden="false" customHeight="true" outlineLevel="0" collapsed="false">
      <c r="A156" s="41" t="n">
        <f aca="false">A155+1</f>
        <v>143</v>
      </c>
      <c r="B156" s="39" t="s">
        <v>433</v>
      </c>
      <c r="C156" s="39" t="str">
        <f aca="false">C155</f>
        <v>маш/час</v>
      </c>
      <c r="D156" s="47" t="n">
        <f aca="false">Лист2!C2046</f>
        <v>549</v>
      </c>
    </row>
    <row r="157" customFormat="false" ht="23.25" hidden="false" customHeight="true" outlineLevel="0" collapsed="false">
      <c r="A157" s="41" t="n">
        <f aca="false">A156+1</f>
        <v>144</v>
      </c>
      <c r="B157" s="39" t="s">
        <v>434</v>
      </c>
      <c r="C157" s="39" t="str">
        <f aca="false">C156</f>
        <v>маш/час</v>
      </c>
      <c r="D157" s="47" t="n">
        <f aca="false">Лист2!C2059</f>
        <v>543</v>
      </c>
    </row>
    <row r="158" customFormat="false" ht="23.25" hidden="false" customHeight="true" outlineLevel="0" collapsed="false">
      <c r="A158" s="41" t="n">
        <f aca="false">A157+1</f>
        <v>145</v>
      </c>
      <c r="B158" s="39" t="s">
        <v>435</v>
      </c>
      <c r="C158" s="39" t="str">
        <f aca="false">C157</f>
        <v>маш/час</v>
      </c>
      <c r="D158" s="47" t="n">
        <f aca="false">Лист2!C2072</f>
        <v>555</v>
      </c>
    </row>
    <row r="159" customFormat="false" ht="23.25" hidden="false" customHeight="true" outlineLevel="0" collapsed="false">
      <c r="A159" s="41" t="n">
        <f aca="false">A158+1</f>
        <v>146</v>
      </c>
      <c r="B159" s="39" t="s">
        <v>436</v>
      </c>
      <c r="C159" s="39" t="str">
        <f aca="false">C158</f>
        <v>маш/час</v>
      </c>
      <c r="D159" s="47" t="n">
        <f aca="false">Лист2!C2085</f>
        <v>611</v>
      </c>
    </row>
    <row r="160" customFormat="false" ht="23.25" hidden="false" customHeight="true" outlineLevel="0" collapsed="false">
      <c r="A160" s="41" t="n">
        <f aca="false">A159+1</f>
        <v>147</v>
      </c>
      <c r="B160" s="39" t="s">
        <v>437</v>
      </c>
      <c r="C160" s="39" t="str">
        <f aca="false">C159</f>
        <v>маш/час</v>
      </c>
      <c r="D160" s="47" t="n">
        <f aca="false">Лист2!C2098</f>
        <v>646</v>
      </c>
    </row>
    <row r="161" customFormat="false" ht="23.25" hidden="false" customHeight="true" outlineLevel="0" collapsed="false">
      <c r="A161" s="41" t="n">
        <f aca="false">A160+1</f>
        <v>148</v>
      </c>
      <c r="B161" s="39" t="s">
        <v>438</v>
      </c>
      <c r="C161" s="39" t="str">
        <f aca="false">C160</f>
        <v>маш/час</v>
      </c>
      <c r="D161" s="47" t="n">
        <f aca="false">Лист2!C2107</f>
        <v>392</v>
      </c>
    </row>
    <row r="162" customFormat="false" ht="23.25" hidden="false" customHeight="true" outlineLevel="0" collapsed="false">
      <c r="A162" s="41" t="n">
        <f aca="false">A161+1</f>
        <v>149</v>
      </c>
      <c r="B162" s="39" t="s">
        <v>439</v>
      </c>
      <c r="C162" s="39" t="str">
        <f aca="false">C161</f>
        <v>маш/час</v>
      </c>
      <c r="D162" s="47" t="n">
        <f aca="false">Лист2!C2120</f>
        <v>553</v>
      </c>
    </row>
    <row r="163" customFormat="false" ht="23.25" hidden="false" customHeight="true" outlineLevel="0" collapsed="false">
      <c r="A163" s="41" t="n">
        <f aca="false">A162+1</f>
        <v>150</v>
      </c>
      <c r="B163" s="39" t="s">
        <v>440</v>
      </c>
      <c r="C163" s="39" t="str">
        <f aca="false">C162</f>
        <v>маш/час</v>
      </c>
      <c r="D163" s="47" t="n">
        <f aca="false">Лист2!C2133</f>
        <v>547</v>
      </c>
    </row>
    <row r="164" customFormat="false" ht="23.25" hidden="false" customHeight="true" outlineLevel="0" collapsed="false">
      <c r="A164" s="41" t="n">
        <f aca="false">A163+1</f>
        <v>151</v>
      </c>
      <c r="B164" s="39" t="s">
        <v>441</v>
      </c>
      <c r="C164" s="39" t="str">
        <f aca="false">C163</f>
        <v>маш/час</v>
      </c>
      <c r="D164" s="47" t="n">
        <f aca="false">Лист2!C2146</f>
        <v>619</v>
      </c>
    </row>
    <row r="165" customFormat="false" ht="23.25" hidden="false" customHeight="true" outlineLevel="0" collapsed="false">
      <c r="A165" s="41" t="n">
        <f aca="false">A164+1</f>
        <v>152</v>
      </c>
      <c r="B165" s="39" t="s">
        <v>442</v>
      </c>
      <c r="C165" s="39" t="str">
        <f aca="false">C164</f>
        <v>маш/час</v>
      </c>
      <c r="D165" s="47" t="n">
        <f aca="false">Лист2!C2159</f>
        <v>545</v>
      </c>
    </row>
    <row r="166" customFormat="false" ht="23.25" hidden="false" customHeight="true" outlineLevel="0" collapsed="false">
      <c r="A166" s="41" t="n">
        <f aca="false">A165+1</f>
        <v>153</v>
      </c>
      <c r="B166" s="39" t="s">
        <v>443</v>
      </c>
      <c r="C166" s="39" t="str">
        <f aca="false">C165</f>
        <v>маш/час</v>
      </c>
      <c r="D166" s="47" t="n">
        <f aca="false">Лист2!C2170</f>
        <v>813</v>
      </c>
    </row>
    <row r="167" customFormat="false" ht="23.25" hidden="false" customHeight="true" outlineLevel="0" collapsed="false">
      <c r="A167" s="41" t="n">
        <f aca="false">A166+1</f>
        <v>154</v>
      </c>
      <c r="B167" s="39" t="s">
        <v>444</v>
      </c>
      <c r="C167" s="39" t="str">
        <f aca="false">C166</f>
        <v>маш/час</v>
      </c>
      <c r="D167" s="47" t="n">
        <f aca="false">Лист2!C2183</f>
        <v>638</v>
      </c>
    </row>
    <row r="168" customFormat="false" ht="23.25" hidden="false" customHeight="true" outlineLevel="0" collapsed="false">
      <c r="A168" s="41" t="n">
        <f aca="false">A167+1</f>
        <v>155</v>
      </c>
      <c r="B168" s="39" t="s">
        <v>445</v>
      </c>
      <c r="C168" s="39" t="str">
        <f aca="false">C167</f>
        <v>маш/час</v>
      </c>
      <c r="D168" s="47" t="n">
        <f aca="false">Лист2!C2196</f>
        <v>531</v>
      </c>
    </row>
    <row r="169" customFormat="false" ht="23.25" hidden="false" customHeight="true" outlineLevel="0" collapsed="false">
      <c r="A169" s="41" t="n">
        <f aca="false">A168+1</f>
        <v>156</v>
      </c>
      <c r="B169" s="39" t="s">
        <v>446</v>
      </c>
      <c r="C169" s="39" t="str">
        <f aca="false">C168</f>
        <v>маш/час</v>
      </c>
      <c r="D169" s="47" t="n">
        <f aca="false">Лист2!C2209</f>
        <v>504</v>
      </c>
    </row>
    <row r="170" customFormat="false" ht="32.25" hidden="false" customHeight="true" outlineLevel="0" collapsed="false">
      <c r="A170" s="41" t="n">
        <f aca="false">A169+1</f>
        <v>157</v>
      </c>
      <c r="B170" s="39" t="s">
        <v>447</v>
      </c>
      <c r="C170" s="39" t="str">
        <f aca="false">C169</f>
        <v>маш/час</v>
      </c>
      <c r="D170" s="47" t="n">
        <f aca="false">Лист2!C2222</f>
        <v>533</v>
      </c>
    </row>
    <row r="171" customFormat="false" ht="23.25" hidden="false" customHeight="true" outlineLevel="0" collapsed="false">
      <c r="A171" s="38" t="n">
        <f aca="false">A170+1</f>
        <v>158</v>
      </c>
      <c r="B171" s="39" t="s">
        <v>448</v>
      </c>
      <c r="C171" s="39" t="str">
        <f aca="false">C170</f>
        <v>маш/час</v>
      </c>
      <c r="D171" s="47" t="n">
        <f aca="false">Лист2!C2235</f>
        <v>499</v>
      </c>
    </row>
    <row r="172" customFormat="false" ht="23.25" hidden="false" customHeight="true" outlineLevel="0" collapsed="false">
      <c r="A172" s="48"/>
      <c r="B172" s="49"/>
      <c r="C172" s="49"/>
      <c r="D172" s="50"/>
    </row>
    <row r="173" customFormat="false" ht="12.75" hidden="false" customHeight="true" outlineLevel="0" collapsed="false">
      <c r="A173" s="51" t="s">
        <v>449</v>
      </c>
      <c r="B173" s="51"/>
      <c r="C173" s="52" t="s">
        <v>450</v>
      </c>
      <c r="D173" s="52"/>
    </row>
    <row r="175" s="1" customFormat="true" ht="15" hidden="false" customHeight="false" outlineLevel="0" collapsed="false">
      <c r="A175" s="27" t="s">
        <v>275</v>
      </c>
      <c r="B175" s="27"/>
      <c r="C175" s="53" t="s">
        <v>276</v>
      </c>
      <c r="D175" s="53"/>
    </row>
    <row r="176" s="1" customFormat="true" ht="12.75" hidden="false" customHeight="false" outlineLevel="0" collapsed="false">
      <c r="A176" s="29"/>
      <c r="B176" s="29"/>
      <c r="C176" s="29"/>
    </row>
    <row r="177" s="1" customFormat="true" ht="15" hidden="false" customHeight="true" outlineLevel="0" collapsed="false">
      <c r="A177" s="30" t="s">
        <v>277</v>
      </c>
      <c r="B177" s="30"/>
      <c r="C177" s="53" t="s">
        <v>278</v>
      </c>
      <c r="D177" s="53"/>
    </row>
    <row r="178" s="1" customFormat="true" ht="12.75" hidden="false" customHeight="false" outlineLevel="0" collapsed="false">
      <c r="A178" s="29"/>
      <c r="B178" s="29"/>
      <c r="C178" s="28"/>
    </row>
    <row r="179" s="1" customFormat="true" ht="15" hidden="false" customHeight="true" outlineLevel="0" collapsed="false">
      <c r="A179" s="30" t="s">
        <v>279</v>
      </c>
      <c r="B179" s="30"/>
      <c r="C179" s="53" t="s">
        <v>280</v>
      </c>
      <c r="D179" s="53"/>
    </row>
    <row r="180" s="1" customFormat="true" ht="12.75" hidden="false" customHeight="false" outlineLevel="0" collapsed="false">
      <c r="A180" s="29"/>
      <c r="B180" s="29"/>
      <c r="C180" s="29"/>
    </row>
    <row r="181" s="1" customFormat="true" ht="15" hidden="false" customHeight="true" outlineLevel="0" collapsed="false">
      <c r="A181" s="30" t="s">
        <v>451</v>
      </c>
      <c r="B181" s="30"/>
      <c r="C181" s="53" t="s">
        <v>282</v>
      </c>
      <c r="D181" s="53"/>
    </row>
  </sheetData>
  <mergeCells count="17">
    <mergeCell ref="B2:D2"/>
    <mergeCell ref="B3:D3"/>
    <mergeCell ref="B4:D4"/>
    <mergeCell ref="A7:D7"/>
    <mergeCell ref="A8:D8"/>
    <mergeCell ref="A9:D9"/>
    <mergeCell ref="A10:D10"/>
    <mergeCell ref="A173:B173"/>
    <mergeCell ref="C173:D173"/>
    <mergeCell ref="A175:B175"/>
    <mergeCell ref="C175:D175"/>
    <mergeCell ref="A177:B177"/>
    <mergeCell ref="C177:D177"/>
    <mergeCell ref="A179:B179"/>
    <mergeCell ref="C179:D179"/>
    <mergeCell ref="A181:B181"/>
    <mergeCell ref="C181:D181"/>
  </mergeCells>
  <printOptions headings="false" gridLines="false" gridLinesSet="true" horizontalCentered="false" verticalCentered="false"/>
  <pageMargins left="0.472222222222222" right="0.315277777777778" top="0.354166666666667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19T07:48:58Z</dcterms:modified>
  <cp:revision>0</cp:revision>
  <dc:subject/>
  <dc:title/>
</cp:coreProperties>
</file>