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</t>
  </si>
  <si>
    <t xml:space="preserve">к постановлению администрации городского округа Истра от 23.11.2017г. № 8599/11.</t>
  </si>
  <si>
    <t xml:space="preserve">Расходы по источникам внутреннего финансирования дефицита бюджета муниципального образования 
сельское поселение Обушко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4" t="s">
        <v>1</v>
      </c>
      <c r="L2" s="5"/>
      <c r="M2" s="6"/>
    </row>
    <row r="3" customFormat="false" ht="12.75" hidden="false" customHeight="true" outlineLevel="0" collapsed="false">
      <c r="I3" s="7"/>
      <c r="J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s">
        <v>3</v>
      </c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</row>
    <row r="7" customFormat="false" ht="33.7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3" t="s">
        <v>12</v>
      </c>
      <c r="F7" s="13"/>
      <c r="G7" s="13"/>
      <c r="H7" s="14" t="s">
        <v>13</v>
      </c>
      <c r="I7" s="12"/>
      <c r="J7" s="13"/>
      <c r="K7" s="13"/>
    </row>
    <row r="8" customFormat="false" ht="88.5" hidden="false" customHeight="true" outlineLevel="0" collapsed="false">
      <c r="A8" s="14"/>
      <c r="B8" s="14"/>
      <c r="C8" s="14"/>
      <c r="D8" s="14"/>
      <c r="E8" s="14" t="s">
        <v>14</v>
      </c>
      <c r="F8" s="14" t="s">
        <v>15</v>
      </c>
      <c r="G8" s="14" t="s">
        <v>16</v>
      </c>
      <c r="H8" s="14"/>
      <c r="I8" s="12"/>
      <c r="J8" s="13"/>
      <c r="K8" s="13"/>
    </row>
    <row r="9" s="17" customFormat="tru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7</v>
      </c>
      <c r="J9" s="16" t="n">
        <f aca="false">J11</f>
        <v>200819.5</v>
      </c>
      <c r="K9" s="16" t="n">
        <f aca="false">K11</f>
        <v>125925</v>
      </c>
    </row>
    <row r="10" customFormat="false" ht="22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9</f>
        <v>200819.5</v>
      </c>
      <c r="K10" s="16" t="n">
        <f aca="false">K9</f>
        <v>125925</v>
      </c>
    </row>
    <row r="11" customFormat="false" ht="22.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5" t="s">
        <v>25</v>
      </c>
      <c r="J11" s="16" t="n">
        <f aca="false">J12+J16</f>
        <v>200819.5</v>
      </c>
      <c r="K11" s="16" t="n">
        <f aca="false">K12+K16</f>
        <v>125925</v>
      </c>
    </row>
    <row r="12" customFormat="false" ht="22.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6</v>
      </c>
      <c r="I12" s="15" t="s">
        <v>27</v>
      </c>
      <c r="J12" s="16" t="n">
        <f aca="false">J13</f>
        <v>-387463</v>
      </c>
      <c r="K12" s="16" t="n">
        <f aca="false">K13</f>
        <v>-247368</v>
      </c>
    </row>
    <row r="13" customFormat="false" ht="22.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8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9</v>
      </c>
      <c r="J13" s="16" t="n">
        <f aca="false">J14</f>
        <v>-387463</v>
      </c>
      <c r="K13" s="16" t="n">
        <f aca="false">K14</f>
        <v>-247368</v>
      </c>
    </row>
    <row r="14" customFormat="false" ht="22.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0</v>
      </c>
      <c r="F14" s="15" t="s">
        <v>22</v>
      </c>
      <c r="G14" s="15" t="s">
        <v>23</v>
      </c>
      <c r="H14" s="15" t="s">
        <v>30</v>
      </c>
      <c r="I14" s="15" t="s">
        <v>31</v>
      </c>
      <c r="J14" s="16" t="n">
        <f aca="false">J15</f>
        <v>-387463</v>
      </c>
      <c r="K14" s="16" t="n">
        <f aca="false">K15</f>
        <v>-247368</v>
      </c>
    </row>
    <row r="15" customFormat="false" ht="22.5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32</v>
      </c>
      <c r="G15" s="15" t="s">
        <v>23</v>
      </c>
      <c r="H15" s="15" t="s">
        <v>30</v>
      </c>
      <c r="I15" s="15" t="s">
        <v>33</v>
      </c>
      <c r="J15" s="16" t="n">
        <v>-387463</v>
      </c>
      <c r="K15" s="16" t="n">
        <v>-247368</v>
      </c>
    </row>
    <row r="16" customFormat="false" ht="22.5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34</v>
      </c>
      <c r="I16" s="15" t="s">
        <v>35</v>
      </c>
      <c r="J16" s="16" t="n">
        <f aca="false">J17</f>
        <v>588282.5</v>
      </c>
      <c r="K16" s="16" t="n">
        <f aca="false">K17</f>
        <v>373293</v>
      </c>
    </row>
    <row r="17" customFormat="false" ht="22.5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8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6</v>
      </c>
      <c r="J17" s="16" t="n">
        <f aca="false">J18</f>
        <v>588282.5</v>
      </c>
      <c r="K17" s="16" t="n">
        <f aca="false">K18</f>
        <v>373293</v>
      </c>
    </row>
    <row r="18" customFormat="false" ht="22.5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0</v>
      </c>
      <c r="F18" s="15" t="s">
        <v>22</v>
      </c>
      <c r="G18" s="15" t="s">
        <v>23</v>
      </c>
      <c r="H18" s="15" t="s">
        <v>37</v>
      </c>
      <c r="I18" s="15" t="s">
        <v>38</v>
      </c>
      <c r="J18" s="16" t="n">
        <f aca="false">J19</f>
        <v>588282.5</v>
      </c>
      <c r="K18" s="16" t="n">
        <f aca="false">K19</f>
        <v>373293</v>
      </c>
    </row>
    <row r="19" customFormat="false" ht="22.5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32</v>
      </c>
      <c r="G19" s="15" t="s">
        <v>23</v>
      </c>
      <c r="H19" s="15" t="s">
        <v>37</v>
      </c>
      <c r="I19" s="15" t="s">
        <v>39</v>
      </c>
      <c r="J19" s="16" t="n">
        <v>588282.5</v>
      </c>
      <c r="K19" s="16" t="n">
        <v>373293</v>
      </c>
    </row>
    <row r="20" customFormat="false" ht="24.75" hidden="false" customHeight="true" outlineLevel="0" collapsed="false">
      <c r="H20" s="18"/>
      <c r="I20" s="19"/>
      <c r="J20" s="20"/>
    </row>
    <row r="21" s="23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1"/>
      <c r="I21" s="22"/>
      <c r="J21" s="22"/>
    </row>
    <row r="22" s="2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4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5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11:14Z</dcterms:modified>
  <cp:revision>0</cp:revision>
  <dc:subject/>
  <dc:title/>
</cp:coreProperties>
</file>