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2/11 .</t>
  </si>
  <si>
    <t xml:space="preserve">Расходы по источникам внутреннего финансирования дефицита бюджета муниципального образования 
городское поселение Снегири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 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K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0</f>
        <v>1836.8</v>
      </c>
      <c r="K9" s="15" t="n">
        <f aca="false">K10</f>
        <v>-376.5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11</f>
        <v>1836.8</v>
      </c>
      <c r="K10" s="15" t="n">
        <f aca="false">K11</f>
        <v>-376.5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1836.8</v>
      </c>
      <c r="K11" s="15" t="n">
        <f aca="false">K12+K16</f>
        <v>-376.5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75998</v>
      </c>
      <c r="K12" s="15" t="n">
        <f aca="false">K13</f>
        <v>-40858.9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75998</v>
      </c>
      <c r="K13" s="15" t="n">
        <f aca="false">K14</f>
        <v>-40858.9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75998</v>
      </c>
      <c r="K14" s="15" t="n">
        <f aca="false">K15</f>
        <v>-40858.9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75998</v>
      </c>
      <c r="K15" s="15" t="n">
        <v>-40858.9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77834.8</v>
      </c>
      <c r="K16" s="15" t="n">
        <f aca="false">K17</f>
        <v>40482.4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77834.8</v>
      </c>
      <c r="K17" s="15" t="n">
        <f aca="false">K18</f>
        <v>40482.4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77834.8</v>
      </c>
      <c r="K18" s="15" t="n">
        <f aca="false">K19</f>
        <v>40482.4</v>
      </c>
    </row>
    <row r="19" customFormat="false" ht="27.7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77834.8</v>
      </c>
      <c r="K19" s="15" t="n">
        <v>40482.4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8"/>
      <c r="I20" s="19"/>
      <c r="J20" s="20"/>
    </row>
    <row r="21" customFormat="false" ht="15" hidden="false" customHeight="false" outlineLevel="0" collapsed="false">
      <c r="H21" s="21"/>
      <c r="I21" s="21"/>
      <c r="J21" s="22"/>
    </row>
    <row r="22" s="16" customFormat="true" ht="15.75" hidden="true" customHeight="false" outlineLevel="0" collapsed="false">
      <c r="A22" s="1"/>
      <c r="B22" s="1"/>
      <c r="C22" s="1"/>
      <c r="D22" s="1"/>
      <c r="E22" s="1"/>
      <c r="F22" s="1"/>
      <c r="G22" s="1"/>
      <c r="H22" s="23"/>
      <c r="I22" s="19"/>
      <c r="J22" s="24"/>
    </row>
    <row r="23" customFormat="false" ht="15" hidden="true" customHeight="false" outlineLevel="0" collapsed="false">
      <c r="H23" s="25"/>
      <c r="I23" s="26"/>
      <c r="J23" s="22"/>
    </row>
    <row r="24" customFormat="false" ht="15" hidden="true" customHeight="false" outlineLevel="0" collapsed="false">
      <c r="H24" s="25"/>
      <c r="I24" s="26"/>
      <c r="J24" s="22"/>
    </row>
    <row r="25" customFormat="false" ht="15" hidden="true" customHeight="false" outlineLevel="0" collapsed="false">
      <c r="H25" s="25"/>
      <c r="I25" s="26"/>
      <c r="J25" s="22"/>
    </row>
    <row r="26" customFormat="false" ht="15" hidden="true" customHeight="false" outlineLevel="0" collapsed="false">
      <c r="H26" s="25"/>
      <c r="I26" s="26"/>
      <c r="J26" s="22"/>
    </row>
    <row r="27" customFormat="false" ht="15.75" hidden="true" customHeight="false" outlineLevel="0" collapsed="false">
      <c r="H27" s="25"/>
      <c r="I27" s="19"/>
      <c r="J27" s="24"/>
    </row>
    <row r="28" s="28" customFormat="true" ht="18" hidden="false" customHeight="true" outlineLevel="0" collapsed="false">
      <c r="A28" s="1"/>
      <c r="B28" s="1"/>
      <c r="C28" s="1"/>
      <c r="D28" s="1"/>
      <c r="E28" s="1"/>
      <c r="F28" s="1"/>
      <c r="G28" s="1"/>
      <c r="H28" s="27"/>
      <c r="I28" s="27"/>
      <c r="J28" s="27"/>
    </row>
    <row r="29" s="2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9"/>
    </row>
    <row r="30" s="2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9"/>
    </row>
    <row r="31" s="2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9"/>
    </row>
    <row r="32" s="2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9"/>
    </row>
    <row r="33" s="2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9"/>
    </row>
    <row r="34" s="2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9"/>
    </row>
    <row r="35" s="2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9"/>
    </row>
    <row r="36" s="2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9"/>
    </row>
    <row r="37" s="2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9"/>
    </row>
    <row r="38" s="2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9"/>
    </row>
    <row r="39" s="2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9"/>
    </row>
    <row r="40" s="2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9"/>
    </row>
    <row r="41" s="2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9"/>
    </row>
    <row r="42" s="2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9"/>
    </row>
    <row r="43" s="2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30"/>
      <c r="J43" s="29"/>
    </row>
    <row r="44" s="2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9"/>
    </row>
    <row r="45" s="2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9"/>
    </row>
    <row r="46" s="2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9"/>
    </row>
    <row r="47" s="2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9"/>
    </row>
    <row r="48" s="2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9"/>
    </row>
    <row r="49" s="2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9"/>
    </row>
    <row r="50" s="2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9"/>
    </row>
    <row r="51" s="2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9"/>
    </row>
    <row r="52" s="2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9"/>
    </row>
    <row r="53" s="2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9"/>
    </row>
    <row r="54" s="2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9"/>
    </row>
    <row r="55" s="2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9"/>
    </row>
    <row r="56" s="2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9"/>
    </row>
    <row r="57" s="2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9"/>
    </row>
    <row r="58" s="2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9"/>
    </row>
    <row r="59" s="2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9"/>
    </row>
    <row r="60" s="2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9"/>
    </row>
    <row r="61" s="2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9"/>
    </row>
    <row r="62" s="2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29"/>
    </row>
    <row r="63" s="2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29"/>
    </row>
    <row r="64" s="2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29"/>
    </row>
    <row r="65" s="2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29"/>
    </row>
  </sheetData>
  <mergeCells count="13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  <mergeCell ref="H28:J2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08-11-11T08:04:28Z</cp:lastPrinted>
  <dcterms:modified xsi:type="dcterms:W3CDTF">2017-11-28T12:47:49Z</dcterms:modified>
  <cp:revision>0</cp:revision>
  <dc:subject/>
  <dc:title/>
</cp:coreProperties>
</file>