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ОКАЗАТЕЛИ" sheetId="1" state="visible" r:id="rId2"/>
    <sheet name="ЖКХ" sheetId="2" state="visible" r:id="rId3"/>
    <sheet name="БЛАГ" sheetId="3" state="visible" r:id="rId4"/>
    <sheet name="ДВОРЫ 2015" sheetId="4" state="visible" r:id="rId5"/>
    <sheet name="ПЛОЩАДКИ ТБО 2015" sheetId="5" state="visible" r:id="rId6"/>
    <sheet name="ОБОСНОВАНИЕ" sheetId="6" state="visible" r:id="rId7"/>
  </sheets>
  <definedNames>
    <definedName function="false" hidden="false" localSheetId="1" name="_xlnm.Print_Area" vbProcedure="false">ЖКХ!$A$1:$N$101</definedName>
    <definedName function="false" hidden="false" localSheetId="0" name="_xlnm.Print_Area" vbProcedure="false">ПОКАЗАТЕЛИ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60">
  <si>
    <t xml:space="preserve">Приложение №1 
к муниципальной программе 
«Содержание и развитие жилищно-коммунального хозяйства Истринского муниципального района в 2015-2019 годах"
</t>
  </si>
  <si>
    <t xml:space="preserve">Перечень целевых показателей эффективности реализации муниципальной программы «Содержание и развитие жилищно-коммунального хозяйства Истринского муниципального района в 2015-2019 годах"</t>
  </si>
  <si>
    <t xml:space="preserve">N п/п</t>
  </si>
  <si>
    <t xml:space="preserve">Задачи, направленные на достижение цели</t>
  </si>
  <si>
    <t xml:space="preserve">Планируемый объем финансирования на решение данной задачи (тыс. руб.)</t>
  </si>
  <si>
    <t xml:space="preserve">Количественные и/или качественные целевые показатели, характеризующие достижение целей и решение задач</t>
  </si>
  <si>
    <t xml:space="preserve">Единица измерения</t>
  </si>
  <si>
    <t xml:space="preserve">Базовое значение показателя (на начало реализации подпрограммы)</t>
  </si>
  <si>
    <t xml:space="preserve">Планируемое значение показателя по годам реализации</t>
  </si>
  <si>
    <t xml:space="preserve">Бюджет Истринского муниципального района</t>
  </si>
  <si>
    <t xml:space="preserve">Другие источники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 Подпрограмма: "Содержание и развитие жилищно-коммунального хозяйства"</t>
  </si>
  <si>
    <t xml:space="preserve">1.</t>
  </si>
  <si>
    <t xml:space="preserve">Задача1.                 Совершенствование системы управления жилищно-коммунального хозяйства</t>
  </si>
  <si>
    <t xml:space="preserve">Доля заемных средств в общем объеме капитальных вложений в системы тепло-, водоснабжения и водоотведения</t>
  </si>
  <si>
    <t xml:space="preserve">%</t>
  </si>
  <si>
    <t xml:space="preserve">1 группа</t>
  </si>
  <si>
    <t xml:space="preserve">Доля разработанных и утвержденных схем теплоснабжения, водоснабжения и водоотведения</t>
  </si>
  <si>
    <t xml:space="preserve">Доля лицевых счетов, обслуживаемых единой областной расчетной системой</t>
  </si>
  <si>
    <t xml:space="preserve">48375ед.</t>
  </si>
  <si>
    <t xml:space="preserve">Уровень готовности объектов ЖКХ к отопительному периоду</t>
  </si>
  <si>
    <t xml:space="preserve">2 группа</t>
  </si>
  <si>
    <t xml:space="preserve">Число аварий в системах тепло-, водоснабжения и водоотведения</t>
  </si>
  <si>
    <t xml:space="preserve">ед.</t>
  </si>
  <si>
    <t xml:space="preserve">Задолженность за потребленные топливно-энергетические ресурсы (газ и электроэнергия) на 1 тыс. населения</t>
  </si>
  <si>
    <t xml:space="preserve">тыс.руб./ тыс.чел</t>
  </si>
  <si>
    <t xml:space="preserve">3 группа</t>
  </si>
  <si>
    <t xml:space="preserve">Доля собственных инвестиций организаций в расходах от основного вида деятельности организаций сектора водоснабжения, водоотведения, очистки сточных вод и теплоснабжения</t>
  </si>
  <si>
    <t xml:space="preserve">Доля организаций коммунального комплекса, осуществляющих производство товаров, оказание услуг по водо-, тепло-, газо- и электроснабжению и водоотведению, утвердивших инвестиционные программы </t>
  </si>
  <si>
    <t xml:space="preserve">2.</t>
  </si>
  <si>
    <t xml:space="preserve">Задача 2. Улучшение условий проживания жителей Истринского муниципального района в МКД</t>
  </si>
  <si>
    <t xml:space="preserve">1.Количество МКД, в которых проведен капитальный ремонт в рамках программы «Проведение капитального ремонта общего имущества в многоквартирных домах, расположенных на территории Московской области на 2014-2038 годы»</t>
  </si>
  <si>
    <r>
      <rPr>
        <sz val="10"/>
        <rFont val="Times New Roman"/>
        <family val="1"/>
        <charset val="204"/>
      </rPr>
      <t xml:space="preserve">2. Общий объем средств, направленных на реализацию программы по капитальному ремонту общего имущества многоквартирных домов из бюджета </t>
    </r>
    <r>
      <rPr>
        <u val="single"/>
        <sz val="10"/>
        <rFont val="Times New Roman"/>
        <family val="1"/>
        <charset val="204"/>
      </rPr>
      <t xml:space="preserve">Истринского муниципального района (руб.)</t>
    </r>
  </si>
  <si>
    <t xml:space="preserve">тыс.руб.</t>
  </si>
  <si>
    <r>
      <rPr>
        <sz val="10"/>
        <rFont val="Times New Roman"/>
        <family val="1"/>
        <charset val="204"/>
      </rPr>
      <t xml:space="preserve">Общий объем средств, направленных на реализацию программы по капитальному ремонту общего имущества многоквартирных домов из </t>
    </r>
    <r>
      <rPr>
        <u val="single"/>
        <sz val="10"/>
        <rFont val="Times New Roman"/>
        <family val="1"/>
        <charset val="204"/>
      </rPr>
      <t xml:space="preserve">бюджетов поселений</t>
    </r>
    <r>
      <rPr>
        <sz val="10"/>
        <rFont val="Times New Roman"/>
        <family val="1"/>
        <charset val="204"/>
      </rPr>
      <t xml:space="preserve"> (руб.)</t>
    </r>
  </si>
  <si>
    <t xml:space="preserve">Доля МКД, оборудованных общедомовыми приборами учета</t>
  </si>
  <si>
    <t xml:space="preserve">3.</t>
  </si>
  <si>
    <t xml:space="preserve">Задача 3.     Повышение качества предоставляемых коммунальных услуг</t>
  </si>
  <si>
    <t xml:space="preserve">Доля населения, обеспеченных доброкачественной питьевой водой </t>
  </si>
  <si>
    <t xml:space="preserve">Удельный вес оборудования жилищного фонда централизованным водопроводом</t>
  </si>
  <si>
    <t xml:space="preserve">Доля сточных вод, очищенных до нормативных значений в общем объеме сточных вод, пропущенных через очистные сооружения</t>
  </si>
  <si>
    <t xml:space="preserve">Удельный вес оборудования жилищного фонда централизованным водоотведением</t>
  </si>
  <si>
    <t xml:space="preserve">Количество технологических нарушений на объектах и системах ЖКХ на 1 тыс. населения</t>
  </si>
  <si>
    <t xml:space="preserve">ед./ тыс.чел.</t>
  </si>
  <si>
    <t xml:space="preserve">Удельный вес потерь теплоэнергии</t>
  </si>
  <si>
    <t xml:space="preserve">4.</t>
  </si>
  <si>
    <t xml:space="preserve">Задача 4. Снижение потребления энергетических ресурсов</t>
  </si>
  <si>
    <t xml:space="preserve">Количество объектов коммунальной инфраструктуры, переведенных на природный газ</t>
  </si>
  <si>
    <t xml:space="preserve">Удельный расход топлива на единицу теплоэнергии тепла</t>
  </si>
  <si>
    <t xml:space="preserve">кг.у.т./Гкал</t>
  </si>
  <si>
    <t xml:space="preserve"> Подпрограмма: "Благоустройство территории района"</t>
  </si>
  <si>
    <t xml:space="preserve">Задача 1. Ремонт и содержание объектов благоустройства</t>
  </si>
  <si>
    <t xml:space="preserve">Обеспеченность обустроенными дворовыми территориями </t>
  </si>
  <si>
    <t xml:space="preserve">12% (39 дворовых территорий)</t>
  </si>
  <si>
    <t xml:space="preserve">Количество установленных контейнерных площадок по сбору мусора, в том числе вблизи СНТ и вдоль дорог, с которых осуществляется вывоз мусора </t>
  </si>
  <si>
    <t xml:space="preserve">Площадь зеленых насаждений</t>
  </si>
  <si>
    <t xml:space="preserve">га</t>
  </si>
  <si>
    <t xml:space="preserve">Количество отремонтированных мусорных площадок</t>
  </si>
  <si>
    <t xml:space="preserve">Количество приобретенных мусорных контейнеров</t>
  </si>
  <si>
    <t xml:space="preserve">Доля колодцев, приведенных в надлежащее состояние</t>
  </si>
  <si>
    <t xml:space="preserve">Количество установленных детских и спортивных площадок</t>
  </si>
  <si>
    <t xml:space="preserve">Количество обслуживаемых детских и спортивных площадок</t>
  </si>
  <si>
    <t xml:space="preserve">Процент горения светильников уличного освещения</t>
  </si>
  <si>
    <t xml:space="preserve">Количество выявленных и оформленных органами местного самоуправления нарушений норм и требований, установленных Законом Московской области "О благоустройстве в Московской области", по которым выставлены штрафы на 1 тыс. населения</t>
  </si>
  <si>
    <t xml:space="preserve">Количество выявленных несанкционированных свалок мусора на территории муниципального образования, включая СНТ, объекты дорожного хозяйства и др. </t>
  </si>
  <si>
    <t xml:space="preserve">Количество вывезенного мусора от обнаруженного, %</t>
  </si>
  <si>
    <t xml:space="preserve">Приложение №1 
к подпрограмме "Содержание и развитие жилищно-коммунального хозяйства " муниципальной программы «Содержание и развитие жилищно-коммунального хозяйства Истринского муниципального района в 2015-2019 годах»
</t>
  </si>
  <si>
    <t xml:space="preserve">Перечень мероприятий подпрограммы «Содержание и развитие жилищно-коммунального хозяйства»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Мероприятия по реализации подпрограммы:                                   "Содержание и развитие жилищно-коммунального хозяйства" </t>
  </si>
  <si>
    <t xml:space="preserve">Перечень стандартных процедур, обеспечивающих выполнение мероприятия, с указанием предельных сроков их исполнения</t>
  </si>
  <si>
    <t xml:space="preserve">Источники финансирования</t>
  </si>
  <si>
    <t xml:space="preserve">Срок исполнения мероприятия</t>
  </si>
  <si>
    <t xml:space="preserve">Объем финансирования мероприятия в текущем финансовом году (тыс. руб.)*</t>
  </si>
  <si>
    <t xml:space="preserve">Всего (тыс. руб.)</t>
  </si>
  <si>
    <t xml:space="preserve">Объем финансирования по годам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Источники финансирования  (без ЭКОЛОГИИ)</t>
  </si>
  <si>
    <t xml:space="preserve">ИТОГО по Подпрограмме</t>
  </si>
  <si>
    <t xml:space="preserve">ИТОГО</t>
  </si>
  <si>
    <t xml:space="preserve">Средства бюджета Истринского муниципального района</t>
  </si>
  <si>
    <t xml:space="preserve">2015-2019гг.</t>
  </si>
  <si>
    <t xml:space="preserve">Средства бюджета Московской области</t>
  </si>
  <si>
    <t xml:space="preserve">Внебюджетные источники</t>
  </si>
  <si>
    <t xml:space="preserve">Средства бюджетов поселений Истринского муниципального района</t>
  </si>
  <si>
    <t xml:space="preserve">Трансферты бюджету Истринского муниципального района из бюджетов поселений Истринского м.р.</t>
  </si>
  <si>
    <t xml:space="preserve">Задача 1. Совершенствование системы управления жилищно-коммунального хозяйства</t>
  </si>
  <si>
    <t xml:space="preserve">Итого</t>
  </si>
  <si>
    <t xml:space="preserve">1.1. Разработка и согласование инвестиционных программ организациями коммунального комплекса</t>
  </si>
  <si>
    <t xml:space="preserve">1.2. Реализация инвестиционных программ организациями коммунального комплекса</t>
  </si>
  <si>
    <t xml:space="preserve">1.3. Содержание и ремонт основных фондов организаций коммунального комплекса</t>
  </si>
  <si>
    <t xml:space="preserve">1.4. Подготовка объектов жилищно-коммунального хозяйства к осенне-зимнему периоду</t>
  </si>
  <si>
    <t xml:space="preserve">1.5. Организация обеспечения теплоснабжения потребителей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 и др.</t>
  </si>
  <si>
    <t xml:space="preserve">Управление ЖКХ и благоустройства Администрация Истринского муниципального района</t>
  </si>
  <si>
    <t xml:space="preserve">1.6. Организационная работа по соблюдению платежной дисциплины: работа с потребителями, претензионная работа</t>
  </si>
  <si>
    <t xml:space="preserve">1.7. Разработка и утверждение схемы водоснабжения и водоотведения городского поселения Истра</t>
  </si>
  <si>
    <t xml:space="preserve">средства бюджета городского поселения Истра</t>
  </si>
  <si>
    <t xml:space="preserve">г.п. Истра, МУП "Истринский водоканал"</t>
  </si>
  <si>
    <t xml:space="preserve">1.8. Исполнение дорожной карты по реализации проекта «Единый Информационно-Расчетный Центр» на территории Истринского муниципального района</t>
  </si>
  <si>
    <t xml:space="preserve">Задача 2. Улучшение условий проживания жителей Истринского муниципального района</t>
  </si>
  <si>
    <t xml:space="preserve">2.1. Капитальный ремонт и расходы по содержанию имущества многоквартирных домов</t>
  </si>
  <si>
    <t xml:space="preserve">Средства поселений Истринского муниципального района</t>
  </si>
  <si>
    <t xml:space="preserve">2.1.1.</t>
  </si>
  <si>
    <t xml:space="preserve">Софинансирование капитального ремонта в рамках программы «Проведение капитального ремонта общего имущества в многоквартирных домах, расположенных на территории Московской области на 2014-2038 годы»</t>
  </si>
  <si>
    <r>
      <rPr>
        <sz val="8"/>
        <rFont val="Times New Roman"/>
        <family val="1"/>
        <charset val="204"/>
      </rPr>
      <t xml:space="preserve">Средства бюджетов </t>
    </r>
    <r>
      <rPr>
        <b val="true"/>
        <sz val="8"/>
        <rFont val="Times New Roman"/>
        <family val="1"/>
        <charset val="204"/>
      </rPr>
      <t xml:space="preserve">городских </t>
    </r>
    <r>
      <rPr>
        <sz val="8"/>
        <rFont val="Times New Roman"/>
        <family val="1"/>
        <charset val="204"/>
      </rPr>
      <t xml:space="preserve">поселений Истринского муниципального района</t>
    </r>
  </si>
  <si>
    <r>
      <rPr>
        <sz val="8"/>
        <rFont val="Times New Roman"/>
        <family val="1"/>
        <charset val="204"/>
      </rPr>
      <t xml:space="preserve">Средства бюджетов </t>
    </r>
    <r>
      <rPr>
        <b val="true"/>
        <sz val="8"/>
        <rFont val="Times New Roman"/>
        <family val="1"/>
        <charset val="204"/>
      </rPr>
      <t xml:space="preserve">сельских</t>
    </r>
    <r>
      <rPr>
        <sz val="8"/>
        <rFont val="Times New Roman"/>
        <family val="1"/>
        <charset val="204"/>
      </rPr>
      <t xml:space="preserve"> поселений Истринского муниципального района</t>
    </r>
  </si>
  <si>
    <t xml:space="preserve">2.1.1.-1.</t>
  </si>
  <si>
    <r>
      <rPr>
        <i val="true"/>
        <sz val="10"/>
        <rFont val="Times New Roman"/>
        <family val="1"/>
        <charset val="204"/>
      </rPr>
      <t xml:space="preserve">в том числе муниципальная поддержка на реализацию мероприятий по замене и модернизации</t>
    </r>
    <r>
      <rPr>
        <b val="true"/>
        <sz val="10"/>
        <rFont val="Times New Roman"/>
        <family val="1"/>
        <charset val="204"/>
      </rPr>
      <t xml:space="preserve"> лифтов</t>
    </r>
    <r>
      <rPr>
        <i val="true"/>
        <sz val="10"/>
        <rFont val="Times New Roman"/>
        <family val="1"/>
        <charset val="204"/>
      </rPr>
      <t xml:space="preserve">, отработавших срок службы</t>
    </r>
  </si>
  <si>
    <t xml:space="preserve">2.1.2.</t>
  </si>
  <si>
    <t xml:space="preserve">Оплата взносов н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Средства бюджетов  поселений Истринского муниципального района</t>
  </si>
  <si>
    <t xml:space="preserve">2.1.3.</t>
  </si>
  <si>
    <t xml:space="preserve">Расходы за сохранность и на содержание муниципальных квартир и общего имущества в многоквартирных домах (незаселенных)</t>
  </si>
  <si>
    <t xml:space="preserve">2.2. Установка приборов учета в многоквартирных домах</t>
  </si>
  <si>
    <t xml:space="preserve">2.2.1.</t>
  </si>
  <si>
    <t xml:space="preserve">Оплата взносов на установку общедомовых приборов учета энергоресурсов в МКД по муниципальным жилым и нежилым помещениям с рассрочкой платежей до 5 лет</t>
  </si>
  <si>
    <t xml:space="preserve">2016-2019гг.</t>
  </si>
  <si>
    <t xml:space="preserve">2.2.2.</t>
  </si>
  <si>
    <t xml:space="preserve">Установка общедомовых приборов учета ресурсоснабжающими предприятиями ОАО "Истринская теплосеть", МУП "Истринский Водоканал"</t>
  </si>
  <si>
    <t xml:space="preserve">2015г.</t>
  </si>
  <si>
    <t xml:space="preserve">2.2.3.</t>
  </si>
  <si>
    <t xml:space="preserve">Установка индивидуальных и общедомовых приборов учета в многоквартирных домах за счет средств бюджетов поселений Истринского м.р., в том числе из расчета оплаты установки общедомовых приборов учета в доли муниципального жилья</t>
  </si>
  <si>
    <t xml:space="preserve">Задача 3. Повышение качества предоставляемых услуг</t>
  </si>
  <si>
    <t xml:space="preserve">Трансферт бюджету Истринского муниципального района из бюджета сельского поселения Лучинское </t>
  </si>
  <si>
    <t xml:space="preserve">3.1. Капитальный ремонт тепловых сетей и возмещение недополученных доходов в связи с оказанием услуг населению</t>
  </si>
  <si>
    <t xml:space="preserve">3.1.1.</t>
  </si>
  <si>
    <t xml:space="preserve">Капитальный ремонт тепловых сетей Истринского муниципального района</t>
  </si>
  <si>
    <t xml:space="preserve">3.1.2.</t>
  </si>
  <si>
    <r>
      <rPr>
        <i val="true"/>
        <sz val="10"/>
        <rFont val="Times New Roman"/>
        <family val="1"/>
        <charset val="204"/>
      </rPr>
      <t xml:space="preserve">Субсидия </t>
    </r>
    <r>
      <rPr>
        <b val="true"/>
        <i val="true"/>
        <sz val="10"/>
        <rFont val="Times New Roman"/>
        <family val="1"/>
        <charset val="204"/>
      </rPr>
      <t xml:space="preserve">МУП "Истринская теплосеть"</t>
    </r>
    <r>
      <rPr>
        <i val="true"/>
        <sz val="10"/>
        <rFont val="Times New Roman"/>
        <family val="1"/>
        <charset val="204"/>
      </rPr>
      <t xml:space="preserve"> из бюджета Истринского муниципального района на возмещение недополученных доходов в связи с оказанием услуг населению</t>
    </r>
  </si>
  <si>
    <t xml:space="preserve">3.2. Реконструкция и капитальный ремонт систем водоснабжения и водоотведения</t>
  </si>
  <si>
    <t xml:space="preserve">3.2.1.</t>
  </si>
  <si>
    <t xml:space="preserve">Реконструкция участка водопровода по ул. Садовая в п. Первомайский</t>
  </si>
  <si>
    <t xml:space="preserve">3.2.2.</t>
  </si>
  <si>
    <t xml:space="preserve">Реконструкция водопровода по ул. Московская в г.Истра</t>
  </si>
  <si>
    <t xml:space="preserve">3.3.Строительство канализации по ул. Садовая в п. Первомайский</t>
  </si>
  <si>
    <t xml:space="preserve">3.4. Реконструкция водозаборных узлов, строительство станций обезжелезивания</t>
  </si>
  <si>
    <t xml:space="preserve">3.4.1.</t>
  </si>
  <si>
    <t xml:space="preserve">Строительство станции обезжелезивания на ВЗУ №3 в г. Истра </t>
  </si>
  <si>
    <t xml:space="preserve">3.4.2.</t>
  </si>
  <si>
    <t xml:space="preserve">Предоставление субсидии МУП «Истринский Водоканал» на реконструкцию водозаборного узла в д. Давыдовское за счет трансферта сп Лучинское</t>
  </si>
  <si>
    <t xml:space="preserve">3.4.3.</t>
  </si>
  <si>
    <t xml:space="preserve">Реконструкция ВЗУ №3 (г. Истра) с заменой насосного оборудования и выполнением работ по электроснабжению </t>
  </si>
  <si>
    <t xml:space="preserve">3.4.4.</t>
  </si>
  <si>
    <t xml:space="preserve">Реконструкция ВЗУ, Истринский муниципальный район, сельское поселение Павло-Слободское, с.Рождествено</t>
  </si>
  <si>
    <t xml:space="preserve">3.5. Реконструкция очистных сооружений и КНС</t>
  </si>
  <si>
    <t xml:space="preserve">3.5.1.</t>
  </si>
  <si>
    <t xml:space="preserve">Реконструкция очистных сооружений в г. Истра</t>
  </si>
  <si>
    <t xml:space="preserve">3.5.2.</t>
  </si>
  <si>
    <t xml:space="preserve">Реконструкция очистных сооружений в г. Дедовск</t>
  </si>
  <si>
    <t xml:space="preserve">3.5.3.</t>
  </si>
  <si>
    <t xml:space="preserve">Реконструкция КНС №5 в г. Истра  и КНС в д. Никулино</t>
  </si>
  <si>
    <t xml:space="preserve">4.1. Реконструкция и модернизация котельных</t>
  </si>
  <si>
    <t xml:space="preserve">4.1.1.</t>
  </si>
  <si>
    <t xml:space="preserve">д. Алехново. Строительство генератора на 75 кВт </t>
  </si>
  <si>
    <t xml:space="preserve">4.1.2.</t>
  </si>
  <si>
    <t xml:space="preserve">п. Румянцево. Замена котла №3ДКВР 6.5/13 на ЗИОСАБ  2000.</t>
  </si>
  <si>
    <t xml:space="preserve">4.1.3.</t>
  </si>
  <si>
    <t xml:space="preserve">г. Истра ЦТП № 1,2,3,4,6,7. Замена блоков водоподогревателей. Установка приборов учета.</t>
  </si>
  <si>
    <t xml:space="preserve">4.1.4.</t>
  </si>
  <si>
    <t xml:space="preserve">г. Дедовск котельная №2. Реконструкция системы ГВС в летний период</t>
  </si>
  <si>
    <t xml:space="preserve">4.2. Строительство котельных, переведение объектов коммунальной инфраструктуры на природный газ</t>
  </si>
  <si>
    <t xml:space="preserve">4.2.1.</t>
  </si>
  <si>
    <t xml:space="preserve">Строительство блочно-модульной котельной с. Новопетровское, ул. Северная, мощностью 10,5 Мвт и оплата договоров, необходимых для пуска котельной до момента ее передачи</t>
  </si>
  <si>
    <t xml:space="preserve">4.2.2.</t>
  </si>
  <si>
    <t xml:space="preserve">г. Истра, микрорайон №4. Строительство котельной 20мВт</t>
  </si>
  <si>
    <t xml:space="preserve">4.2.3.</t>
  </si>
  <si>
    <t xml:space="preserve">Перевод котельной мощностью 2 мВт п. Манихино, ул. Железнодорожная, стр.1  на природный газ (инвестпрограмма ОАО «Истринская теплосеть»)</t>
  </si>
  <si>
    <t xml:space="preserve">4.2.4.</t>
  </si>
  <si>
    <t xml:space="preserve">Поставка и транспортировка газа по объекту: "Котельная с. Новопетровское, ул. Северная"</t>
  </si>
  <si>
    <t xml:space="preserve">Приложение №1 
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
</t>
  </si>
  <si>
    <t xml:space="preserve">Перечень мероприятий подпрограммы «Благоустройство территории района».</t>
  </si>
  <si>
    <t xml:space="preserve">Мероприятия по реализации подпрограммы:                   "Благоустройство территории района" </t>
  </si>
  <si>
    <t xml:space="preserve">1.1. Содержание и ремонт зеленых насаждений </t>
  </si>
  <si>
    <t xml:space="preserve">1.2. Содержание и ремонт колодцев</t>
  </si>
  <si>
    <t xml:space="preserve">1.3. Комплексное благоустройство дворовых территорий (в соответствии с Приложением №3 к подпрограмме "Благоустройство территории района")</t>
  </si>
  <si>
    <t xml:space="preserve">1.4. Установка детских игровых и спортивных форм за счет средств  бюджетов городских и сельских поселений</t>
  </si>
  <si>
    <t xml:space="preserve">1.5. Содержание и ремонт существующих детских и спортивных площадок на территории городских и сельских поселений</t>
  </si>
  <si>
    <t xml:space="preserve">1.6. Содержание и капитальный ремонт сети уличного освещения</t>
  </si>
  <si>
    <t xml:space="preserve">1.6.1.</t>
  </si>
  <si>
    <t xml:space="preserve"> Содержание уличного освещения в городских и сельских поселениях</t>
  </si>
  <si>
    <t xml:space="preserve">1.6.2.</t>
  </si>
  <si>
    <t xml:space="preserve"> Капитальный ремонт сети уличного освещения</t>
  </si>
  <si>
    <t xml:space="preserve"> 1.7. Возмещение выпадающих доходов на транспортировку "хвостов" ТБО к полигону захоронения (Волоколамск, Руза и др.) в связи с  закрытием полигона "Павловский"</t>
  </si>
  <si>
    <t xml:space="preserve">1.8. Приобретение специализированной техники для МУП "Истринский полигон ТБО"</t>
  </si>
  <si>
    <t xml:space="preserve">сверить с УФК плановую цифру уточнения</t>
  </si>
  <si>
    <t xml:space="preserve">1.9. Ликвидация мусорных свалок на территории Истринского муниципального района</t>
  </si>
  <si>
    <t xml:space="preserve">1.10. Поставка оборудования для обустройства специализированных площадок для сбора и хранения мусора (в соответствии с Приложением №4 к подпрограмме "Благоустройство территории района")</t>
  </si>
  <si>
    <t xml:space="preserve">1.11. Ремонт мусорорсборочных плащадок по поселениям</t>
  </si>
  <si>
    <t xml:space="preserve">1.12.  Приобретение и установка бункеров и контейнеров для сбора ТБО</t>
  </si>
  <si>
    <t xml:space="preserve">Приложении №2 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Адресный перечень дворовых территорий, подлежащих комплексному благоустройству в 2015г.</t>
  </si>
  <si>
    <t xml:space="preserve">Московская область, г. Истра, ул. 9 Гв. дивизии д.33</t>
  </si>
  <si>
    <t xml:space="preserve">Московская область, г. Истра,  ул. 9 Гв. дивизии д.51</t>
  </si>
  <si>
    <t xml:space="preserve">Московская область, г. Истра,  ул. Ленина д.13</t>
  </si>
  <si>
    <t xml:space="preserve">Московская область, г. Истра,  ул. Ленина д.17</t>
  </si>
  <si>
    <t xml:space="preserve">Московская область, г. Истра,  ул. Ленина д.19</t>
  </si>
  <si>
    <t xml:space="preserve">Московская область, г. Истра,  ул. Ленина д.91</t>
  </si>
  <si>
    <t xml:space="preserve">Московская область, г. Истра,  ул. Ленина д.103</t>
  </si>
  <si>
    <t xml:space="preserve">Московская область, г. Истра,  ул. пл. Революции д.9</t>
  </si>
  <si>
    <t xml:space="preserve">Московская область, г. Истра,  ул. Советская д.36, 36а</t>
  </si>
  <si>
    <t xml:space="preserve">Московская область, г. Истра, ул. Кооперативная, д. 8</t>
  </si>
  <si>
    <t xml:space="preserve">Московская область, г. Истра, ул. Босова, д. 12</t>
  </si>
  <si>
    <t xml:space="preserve">МО., Истринский район, г. Дедовск, ул. Ногина д.1</t>
  </si>
  <si>
    <t xml:space="preserve">МО., Истринский район, г. Дедовск,  ул. Жукова, д. 2</t>
  </si>
  <si>
    <t xml:space="preserve">МО., Истринский район, г. Дедовск,  ул.Центральная площадь д.1</t>
  </si>
  <si>
    <t xml:space="preserve">МО., Истринский район, г. Дедовск,  ул.Гагарина, д.17, Ударная д.2</t>
  </si>
  <si>
    <t xml:space="preserve">МО., Истринский район, г. Дедовск,  ул. Победы д.1</t>
  </si>
  <si>
    <t xml:space="preserve">МО., Истринский район, г. Дедовск,  ул. Победы д.1 к.1</t>
  </si>
  <si>
    <t xml:space="preserve">МО., Истринский район, д. п.Снегири,ул.Ленина, дома 22,26,24,24А,24Б</t>
  </si>
  <si>
    <t xml:space="preserve">МО., Истринский район, д. п.Снегири,ул. Мира, д.14, 14А</t>
  </si>
  <si>
    <t xml:space="preserve">МО., Истринский район, д. п.Снегири,ул. Мира, д.14Б, 14В</t>
  </si>
  <si>
    <t xml:space="preserve">МО., Истринский район, д. Бужарово (д.18-20; д.3-4)</t>
  </si>
  <si>
    <t xml:space="preserve">МО., Истринский район, п. Глебовский,микрорайон,  дом 2</t>
  </si>
  <si>
    <t xml:space="preserve">МО., Истринский район, п. Глебовский,микрорайон,  дом 2а</t>
  </si>
  <si>
    <t xml:space="preserve">МО., Истринский район, п. Глебовский,микрорайон,  дом 11</t>
  </si>
  <si>
    <t xml:space="preserve">МО., Истринский район, п. Глебовский,микрорайон,  дом 95</t>
  </si>
  <si>
    <t xml:space="preserve">МО., Истринский район, п.Агрогордок д.№№1,2,3,4,5</t>
  </si>
  <si>
    <t xml:space="preserve"> МО., Истринский район, пос.ст.Манихино,ул.Военно-морская,д.1,3</t>
  </si>
  <si>
    <t xml:space="preserve">МО., Истринский район, д.Кострово, ул.Центральная, д.28</t>
  </si>
  <si>
    <t xml:space="preserve">МО., Истринский район, п. Первомайский, д. 10,14,16</t>
  </si>
  <si>
    <t xml:space="preserve">МО., Истринский район, с. Новопетровское, ул.Северная дом 16,17,15,14,13                </t>
  </si>
  <si>
    <t xml:space="preserve">МО., Истринский район, д.Пречистое дом 1,2,11,27,46                 </t>
  </si>
  <si>
    <t xml:space="preserve">МО., Истринский район, д. Покровское ул. Майская д. 1,2,4,18</t>
  </si>
  <si>
    <t xml:space="preserve">МО., Истринский район, с. Онуфриево, ул. Центральная, д 19,20</t>
  </si>
  <si>
    <t xml:space="preserve">МО., Истринский район, с. Павловская Слобода, ул. Дзержинского, д. 1-2-3-4-5-6</t>
  </si>
  <si>
    <t xml:space="preserve">МО., Истринский район, с. Павловская Слобода, ул. Стадион, д. 1</t>
  </si>
  <si>
    <t xml:space="preserve">МО., Истринский район, с. Павловская Слобода, ул. Стадион, д. 2-3-4-5</t>
  </si>
  <si>
    <t xml:space="preserve">МО., Истринский район, п.Курсаково, дома 36, 37</t>
  </si>
  <si>
    <t xml:space="preserve">МО., Истринский район, д.Савельево, дом 89</t>
  </si>
  <si>
    <t xml:space="preserve">МО., Истринский район, д.Курово, дома 11, 12, 13</t>
  </si>
  <si>
    <t xml:space="preserve">Приложении №3 к подпрограмме "Благоустройство территории района" муниципальной программы «Содержание и развитие жилищно-коммунального хозяйства Истринского муниципального района в 2015-2019 годах»</t>
  </si>
  <si>
    <t xml:space="preserve">Адресный список мест обустройства контейнерных и бункерных площадок на территориях муниципальных образований Московской области</t>
  </si>
  <si>
    <t xml:space="preserve">Муниципальное образование</t>
  </si>
  <si>
    <t xml:space="preserve">Адрес места установки контейнерной (бункерной) площадки</t>
  </si>
  <si>
    <t xml:space="preserve">Количество площадок</t>
  </si>
  <si>
    <t xml:space="preserve">Количество контейнеров по плану</t>
  </si>
  <si>
    <t xml:space="preserve">Количество контейнеров к установке</t>
  </si>
  <si>
    <t xml:space="preserve">Количество бункеров</t>
  </si>
  <si>
    <t xml:space="preserve">Истринский м.р.</t>
  </si>
  <si>
    <t xml:space="preserve">с.п. Костровское, д. Мансурово</t>
  </si>
  <si>
    <t xml:space="preserve">с.п. Костровское, д. Меры</t>
  </si>
  <si>
    <t xml:space="preserve">г.п. Снегири, дер. Турово</t>
  </si>
  <si>
    <t xml:space="preserve">д.п. Снегири, ул. Майская</t>
  </si>
  <si>
    <t xml:space="preserve">с.п. Бужаровское, п. Гидроузла, д.6</t>
  </si>
  <si>
    <t xml:space="preserve">с.п. Бужаровское, д.Дьяково</t>
  </si>
  <si>
    <t xml:space="preserve">с.п. Ермолинское, д. Алексино, ул. Садовая</t>
  </si>
  <si>
    <t xml:space="preserve">с.п. Новопетровское, пос. Румянцево, ул. Новая, ул. Лесная</t>
  </si>
  <si>
    <t xml:space="preserve">с.п. Новопетровское, д. Деньково</t>
  </si>
  <si>
    <t xml:space="preserve">с.п. Новопетровское, ул. Железнодорожная</t>
  </si>
  <si>
    <t xml:space="preserve">с.п. Онуфриевское, д. Загорье</t>
  </si>
  <si>
    <t xml:space="preserve">с.п. Онуфриевское, д. Карасино</t>
  </si>
  <si>
    <t xml:space="preserve">с.п. Онуфриевское, д. Алексеевка</t>
  </si>
  <si>
    <t xml:space="preserve">с.п. Обушковское, д. Обушково, ок. д. 122</t>
  </si>
  <si>
    <t xml:space="preserve">с.п. Павло-Слободское, с. Павловская Слобода, ул. Красная</t>
  </si>
  <si>
    <t xml:space="preserve">с.п. Павло-Слободское, д. Черная</t>
  </si>
  <si>
    <t xml:space="preserve">с.п. Павло-Слободское, с.Рождествено, ул. Южная у д. № 9</t>
  </si>
  <si>
    <t xml:space="preserve">с.п. Павло-Слободское, с. Павловская Слобода, ул. Новая Слободка </t>
  </si>
  <si>
    <t xml:space="preserve">с.п. Павло-Слободское, д. Борзые</t>
  </si>
  <si>
    <t xml:space="preserve">с.п. Павло-Слободское, д. Жевнево</t>
  </si>
  <si>
    <t xml:space="preserve">с.п. Павло-Слободское, д. Ивановское</t>
  </si>
  <si>
    <t xml:space="preserve">с.п. Павло-Слободское, д. Лобаново</t>
  </si>
  <si>
    <t xml:space="preserve">с.п. Павло-Слободское, с.Рождествено, ул. Микрорайонная у д. № 3</t>
  </si>
  <si>
    <t xml:space="preserve">с.п. Павло-Слободское, с. Павловская Слобода, ул. Молодежная </t>
  </si>
  <si>
    <t xml:space="preserve">с.п. Павло-Слободское, с.Рождествено, ул. Южная у д. № 1</t>
  </si>
  <si>
    <t xml:space="preserve">с.п. Павло-Слободское, с.Рождествено, ул. 9-ой Гвардейской дивизии</t>
  </si>
  <si>
    <t xml:space="preserve">с.п. Павло-Слободское, с. Павловская Слобода, ул. Калинина</t>
  </si>
  <si>
    <t xml:space="preserve">с.п. Павло-Слободское, с. Павловская Слобода, (территория кладбища)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Приложение №4
</t>
    </r>
    <r>
      <rPr>
        <sz val="12"/>
        <rFont val="Times New Roman"/>
        <family val="1"/>
        <charset val="204"/>
      </rPr>
      <t xml:space="preserve">к муниципальной программе 
«Содержание и развитие жилищно-коммунального хозяйства Истринского муниципального района в 2015-2019 годах»</t>
    </r>
  </si>
  <si>
    <t xml:space="preserve">ОБОСНОВАНИЕ ФИНАНСОВЫХ РЕСУРСОВ,</t>
  </si>
  <si>
    <t xml:space="preserve">НЕОБХОДИМЫХ ДЛЯ РЕАЛИЗАЦИИ МЕРОПРИЯТИЙ ПОДПРОГРАММ </t>
  </si>
  <si>
    <t xml:space="preserve">Наименование мероприятия подпрограммы*</t>
  </si>
  <si>
    <t xml:space="preserve">Источник финансирования**</t>
  </si>
  <si>
    <t xml:space="preserve">Расчет необходимых финансовых ресурсов на реализацию мероприятия***</t>
  </si>
  <si>
    <t xml:space="preserve">Общий объем финансовых ресурсов, необходимых для реализации мероприятия, в том числе по годам****</t>
  </si>
  <si>
    <t xml:space="preserve">Эксплуатационные расходы, возникающие в результате реализации мероприятия*****</t>
  </si>
  <si>
    <t xml:space="preserve">Подпрограмма 1.</t>
  </si>
  <si>
    <t xml:space="preserve">       "Содержание и развитие жилищно-коммунального хозяйства" </t>
  </si>
  <si>
    <t xml:space="preserve">Объем финансирования мероприятия формируется ежегодно на основании комплексного плана подготовки к осенне-зимнему сезону.</t>
  </si>
  <si>
    <t xml:space="preserve">Всего:    10000 тыс. руб.                             2015г. - 0 тыс. руб.                  2016г. - 2500 тыс. руб.                  2017г. - 2500 тыс. руб.                                  2018г. - 2500 тыс.руб.                2019г. - 2500    (Данные носят прогнозный характер)</t>
  </si>
  <si>
    <t xml:space="preserve">2.1. Капитальный ремонт  и расходы по содержанию имущества многоквартиных домов</t>
  </si>
  <si>
    <t xml:space="preserve">Всего:     104768,3 тыс. руб.                             2015г. -  46392,3 тыс. руб.                  2016г. -  20051 тыс. руб.                  2017г. -  13025 тыс. руб.                                  2018г. -  12650 тыс.руб.                                       2019г. -  12650 тыс.руб.</t>
  </si>
  <si>
    <t xml:space="preserve">Объем финансирования формируется на основании договоров, заключенных с НО "Фонд капитального ремонта общего имущества многоквартирных домов"</t>
  </si>
  <si>
    <t xml:space="preserve">Всего:    27926 тыс. руб.                             2015г. -  20150 тыс. руб.                  2016г. -  7401 тыс. руб.                  2017г. -  375 тыс. руб.                                  2018г. -  0 тыс.руб.                                       2019г. -  0 тыс.руб.</t>
  </si>
  <si>
    <r>
      <rPr>
        <i val="true"/>
        <sz val="7"/>
        <rFont val="Times New Roman"/>
        <family val="1"/>
        <charset val="204"/>
      </rPr>
      <t xml:space="preserve">в том чиле муниципальная поддержка на реализацию мероприятий по замене и модернизации</t>
    </r>
    <r>
      <rPr>
        <b val="true"/>
        <sz val="7"/>
        <rFont val="Times New Roman"/>
        <family val="1"/>
        <charset val="204"/>
      </rPr>
      <t xml:space="preserve"> лифтов</t>
    </r>
    <r>
      <rPr>
        <i val="true"/>
        <sz val="7"/>
        <rFont val="Times New Roman"/>
        <family val="1"/>
        <charset val="204"/>
      </rPr>
      <t xml:space="preserve">, отработаших срок службы</t>
    </r>
  </si>
  <si>
    <t xml:space="preserve">Всего:     12102 тыс. руб.                             2015г. -  2102 тыс. руб.                  2016г. -  2500 тыс. руб.                  2017г. -  2500 тыс. руб.                                  2018г. -  2500 тыс.руб.                                       2019г. -  2500 тыс.руб.</t>
  </si>
  <si>
    <t xml:space="preserve">Всего:     64020,3 тыс. руб.                             2015г. -  24020,3 тыс. руб.                  2016г. -  10000 тыс. руб.                  2017г. -  10000 тыс. руб.                                  2018г. -  10000 тыс.руб.                                       2019г. -  10000 тыс.руб.</t>
  </si>
  <si>
    <t xml:space="preserve">Расходы за сохранность и на содержание муниципальных квартир и общего имущества в многоквартирных домах</t>
  </si>
  <si>
    <t xml:space="preserve">Объем финансирования формируется с помощью нормативного метода</t>
  </si>
  <si>
    <t xml:space="preserve">Всего:     720 тыс. руб.                             2015г. -  120 тыс. руб.                  2016г. -  150 тыс. руб.                  2017г. -  150 тыс. руб.                                  2018г. -  150 тыс.руб.                                       2019г. -  150 тыс.руб.</t>
  </si>
  <si>
    <t xml:space="preserve">2.2. Установка приборов учета в многоквартиных домах</t>
  </si>
  <si>
    <t xml:space="preserve">Всего:     158850 тыс. руб.                             2015г. -  154850 тыс. руб.                  2016г. -  1000 тыс. руб.                  2017г. -  1000 тыс. руб.                                  2018г. -  1000 тыс.руб.                                       2019г. -  1000 тыс.руб.</t>
  </si>
  <si>
    <t xml:space="preserve">Объем финансирования формируется на основании договоров, заключенных с ресурсоснабжающими организациями по установке приборов учета</t>
  </si>
  <si>
    <t xml:space="preserve">Всего:     4000 тыс. руб.                             2015г. -  0 тыс. руб.                  2016г. -  1000 тыс. руб.                  2017г. -  1000 тыс. руб.                                  2018г. -  1000 тыс.руб.                                       2019г. -  1000 тыс.руб.</t>
  </si>
  <si>
    <t xml:space="preserve">Всего:     149850 тыс. руб.                             2015г. -  149850 тыс. руб. </t>
  </si>
  <si>
    <t xml:space="preserve">Установка индивидуальных и общедомовых приборов учета в многоквартиных домах за счет средств бюджетов поселений Истринского м.р., в том числе из расчета оплаты установки общедомовых приборов учета в доли муниципального жилья</t>
  </si>
  <si>
    <t xml:space="preserve">Объем финансирования формируется согласно методу индикации</t>
  </si>
  <si>
    <t xml:space="preserve">Всего:     5000 тыс. руб.                             2015г. -  5000 тыс. руб.                  </t>
  </si>
  <si>
    <t xml:space="preserve">Всего:     53450,4 тыс. руб.                             2015г. -  13450,4 тыс. руб.                  2016г. -  10000 тыс. руб.                  2017г. -  10000 тыс. руб.                                  2018г. -  10000 тыс.руб.                                       2019г. -  10000 тыс.руб.</t>
  </si>
  <si>
    <t xml:space="preserve">Объем финансирования сформирован на основании заявок ОАО "Истринская теплосеть"</t>
  </si>
  <si>
    <t xml:space="preserve">Всего:     2866,5 тыс. руб.                             2015г. -  2866,5 тыс. руб.                  </t>
  </si>
  <si>
    <t xml:space="preserve">Закон МО от 28.11.2014 №158/2014-ОЗ (по наказам избирателей)</t>
  </si>
  <si>
    <t xml:space="preserve">Всего:     1000 тыс. руб.                             2015г. -  1000 тыс. руб. </t>
  </si>
  <si>
    <t xml:space="preserve">Субсидия МУП "Истринская теплосеть" из бюджета Истриснкого муниципальньго района на возмещение недополученных доходов в связи с оказанием услуг населению</t>
  </si>
  <si>
    <t xml:space="preserve">Объем финансирования сформирован на основании обращений МУП "Истринская теплосеть"</t>
  </si>
  <si>
    <t xml:space="preserve">Всего:     49583,9 тыс. руб.                             2015г. -  9583,9 тыс. руб.                  2016г. -  10000 тыс. руб.                  2017г. -  10000 тыс. руб.                                  2018г. -  10000 тыс.руб.                                       2019г. -  10000 тыс.руб.</t>
  </si>
  <si>
    <t xml:space="preserve">Всего:     2600 тыс. руб.                                               2016г. -  2600 тыс. руб.                  </t>
  </si>
  <si>
    <t xml:space="preserve">Объем финансирования сформирован в соответствии с Инвестиционной программой МУП "Истринский водоканал"</t>
  </si>
  <si>
    <t xml:space="preserve">Всего:     1950 тыс. руб.                                            2016г. -  1950 тыс. руб.    </t>
  </si>
  <si>
    <t xml:space="preserve">Всего:     650 тыс. руб.                             2016г. -  650 тыс. руб.   </t>
  </si>
  <si>
    <t xml:space="preserve">Всего:     2600 тыс. руб.                                               2016г. -  2600 тыс. руб.    </t>
  </si>
  <si>
    <t xml:space="preserve">3.4. Реконструкция водозаборных узлов, стротельство станций обезжелезивания</t>
  </si>
  <si>
    <t xml:space="preserve">Всего:     57816 тыс. руб.                             2015г. -  37316 тыс. руб.                  2017г. -  20500 тыс. руб.                  </t>
  </si>
  <si>
    <t xml:space="preserve">Всего:     20500 тыс. руб.                                           2017г. -  20500 тыс. руб.                                 </t>
  </si>
  <si>
    <t xml:space="preserve">Средства бюджета с.п. Лучинское</t>
  </si>
  <si>
    <t xml:space="preserve">Объем финансирования формируется с помощью проектно-сметного метода</t>
  </si>
  <si>
    <t xml:space="preserve">Всего:     4514 тыс. руб.                             2015г. -  4514 тыс. руб. </t>
  </si>
  <si>
    <t xml:space="preserve">Всего:     4570 тыс. руб.                             2015г. -  4570 тыс. руб.</t>
  </si>
  <si>
    <t xml:space="preserve">Всего:     1461451 тыс. руб.                             2015г. -  3000 тыс. руб.                  2016г. -  8451 тыс. руб.                  2017г. -  450000 тыс. руб.                                  2018г. -  450000 тыс.руб.  2019г. -  550000 тыс. руб.                                                        </t>
  </si>
  <si>
    <t xml:space="preserve">Всего:     6500 тыс. руб.                             2015г. -  3000 тыс. руб.                  2016г. -  3500 тыс. руб.  </t>
  </si>
  <si>
    <t xml:space="preserve">Объем финансирования формируется с помощью проектно-сметного метода. Документация прошла Мособлэкспетризу</t>
  </si>
  <si>
    <t xml:space="preserve">Всего:     1450000 тыс. руб.                                               2017г. -  450000 тыс. руб.                  2018г. -  450000 тыс. руб.                                  2019г. -  550000 тыс.руб.                                     </t>
  </si>
  <si>
    <t xml:space="preserve">Всего:     4951 тыс. руб.                             2016г. -  4951 тыс. руб.   </t>
  </si>
  <si>
    <t xml:space="preserve">Объем финансирования сформирован в соответствии с Инвестиционной программой ОАО "Истринская теплосеть"</t>
  </si>
  <si>
    <t xml:space="preserve">Всего:     49728,9 тыс. руб.                             2015г. -  10817,7 тыс. руб.                  2016г. -  28977,3 тыс. руб.                  2017г. -  9933,9 тыс. руб.                            </t>
  </si>
  <si>
    <t xml:space="preserve">Всего:     34602,5 тыс. руб.                             2015г. -  5437,4 тыс. руб.                  2016г. -  4788 тыс. руб.                  2017г. -  24377,1 тыс. руб.                                  </t>
  </si>
  <si>
    <t xml:space="preserve">Строительство блочно-модульной котельной с. Новопетровское, ул. Северная, мощностью 10,5 МВт</t>
  </si>
  <si>
    <t xml:space="preserve">Всего:     2256,4 тыс. руб.                             2015г. -  2256,4 тыс. руб.</t>
  </si>
  <si>
    <t xml:space="preserve">Всего:     24377,1 тыс. руб.                                               2017г. -  24377,1 тыс. руб.                                 </t>
  </si>
  <si>
    <t xml:space="preserve">Всего:     7969,2 тыс. руб.                             2015г. -  3181 тыс. руб.                  2016г. -  4788 тыс. руб.                  </t>
  </si>
  <si>
    <t xml:space="preserve">Объем финансирования сформирован в соответствии с договором на поставку газа</t>
  </si>
  <si>
    <t xml:space="preserve">Всего:     7300 тыс. руб.                             2015г. -  7300 тыс. руб.                                  </t>
  </si>
  <si>
    <t xml:space="preserve">Подпрограмма 2.</t>
  </si>
  <si>
    <t xml:space="preserve">Благоустройство территории района </t>
  </si>
  <si>
    <t xml:space="preserve">Средства бюджетов поселений Истринского м.р.</t>
  </si>
  <si>
    <t xml:space="preserve">Всего:     82750 тыс. руб.                             2015г. -  20000 тыс. руб.                  2016г. -  15000 тыс. руб.                  2017г. -  15000 тыс. руб.                                  2018г. -  15850 тыс.руб.                                       2019г. -  16900 тыс.руб.</t>
  </si>
  <si>
    <t xml:space="preserve">Всего:     3145тыс. руб.                             2015г. -  500 тыс. руб.                  2016г. -  695 тыс. руб.                  2017г. -  760 тыс. руб.                                  2018г. -  590 тыс.руб.                                       2019г. - 600 тыс.руб.</t>
  </si>
  <si>
    <t xml:space="preserve">Объем финансирования формируется с помощью метода индексации</t>
  </si>
  <si>
    <t xml:space="preserve">Всего:     56022,6 тыс. руб.                             2015г. -  25622,6 тыс. руб.                  2016г. -  6200 тыс. руб.                  2017г. -  7200 тыс. руб.                                  2018г. -  8000 тыс.руб.                                       2019г. -  9000 тыс.руб.</t>
  </si>
  <si>
    <t xml:space="preserve">Всего:     81649 тыс. руб.                             2015г. -  10000 тыс. руб.                  2016г. -  34328 тыс. руб.                  2017г. -  22421 тыс. руб.                                  2018г. -  7200 тыс.руб.                                       2019г. -  7700 тыс.руб.</t>
  </si>
  <si>
    <t xml:space="preserve">Объем финансирования определен городскими и сельскими поселениями на основе затратного метода с учетом индексации </t>
  </si>
  <si>
    <t xml:space="preserve">Всего:     22224,9 тыс. руб.                             2015г. -  4008,9 тыс. руб.                  2016г. -  5253 тыс. руб.                  2017г. -  5663 тыс. руб.                                  2018г. -  3550 тыс.руб.                                       2019г. -  3750 тыс.руб.</t>
  </si>
  <si>
    <t xml:space="preserve">Всего:     95629 тыс. руб.                             2015г. -  19629 тыс. руб.                  2016г. -  19000 тыс. руб.                  2017г. -  19000 тыс. руб.                                  2018г. -  19000 тыс.руб.                                       2019г. -  19000 тыс.руб.</t>
  </si>
  <si>
    <t xml:space="preserve">Всего:     50939 тыс. руб.                             2015г. -  10939 тыс. руб.                  2016г. -  10000 тыс. руб.                  2017г. -  10000 тыс. руб.                                  2018г. -  10000 тыс.руб.                                       2019г. -  10000 тыс.руб.</t>
  </si>
  <si>
    <t xml:space="preserve">Объем финансирования формируется с помощью планового метода </t>
  </si>
  <si>
    <t xml:space="preserve">Всего:     44690 тыс. руб.                             2015г. -  8690 тыс. руб.                  2016г. -  9000 тыс. руб.                  2017г. -  9000 тыс. руб.                                  2018г. -  9000 тыс.руб.                                       2019г. -  9000 тыс.руб.</t>
  </si>
  <si>
    <t xml:space="preserve">Всего:     20597,1 тыс. руб.                             2015г. -  4897,1 тыс. руб.                  2016г. -  4350 тыс. руб.                  2017г. -  4350 тыс. руб.                                  2018г. -  3500 тыс.руб.                                       2019г. -  3500 тыс.руб.</t>
  </si>
  <si>
    <t xml:space="preserve">Объем финансирования формируется с помощью метода сопоставленных рыночных цен</t>
  </si>
  <si>
    <t xml:space="preserve">Всего:     22048 тыс. руб.                             2015г. -  22048 тыс. руб.                                                 </t>
  </si>
  <si>
    <t xml:space="preserve">Всего:     45748,4 тыс. руб.                             2015г. -  11548,4 тыс. руб.                  2016г. -  9350 тыс. руб.                  2017г. -  10450 тыс. руб.                                  2018г. -  6950 тыс.руб.                                       2019г. - 7450 тыс.руб.</t>
  </si>
  <si>
    <t xml:space="preserve">Всего:     6625,6 тыс. руб.                             2015г. -  6625,6 тыс. руб.                  </t>
  </si>
  <si>
    <t xml:space="preserve">Объем финансирования формируется с помощью затратного метода</t>
  </si>
  <si>
    <t xml:space="preserve">Всего:     9841 тыс. руб.                             2015г. -  2441 тыс. руб.                  2016г. -  2750 тыс. руб.                  2017г. -  2850 тыс. руб.                                  2018г. -  900 тыс.руб.                                       2019г. -  900 тыс.руб.</t>
  </si>
  <si>
    <t xml:space="preserve">Объем финансирования формируется   с помощью метода сопоставленных рыночных цен</t>
  </si>
  <si>
    <t xml:space="preserve">Всего:     2700 тыс. руб.                             2015г. -  500 тыс. руб.                  2016г. -  600 тыс. руб.                  2017г. -  800 тыс. руб.                                  2018г. -  400 тыс.руб.                                       2019г. -  400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d\-mmm"/>
    <numFmt numFmtId="167" formatCode="General"/>
    <numFmt numFmtId="168" formatCode="@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8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u val="single"/>
      <sz val="8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color rgb="FF3366FF"/>
      <name val="Times New Roman"/>
      <family val="1"/>
      <charset val="204"/>
    </font>
    <font>
      <sz val="9"/>
      <name val="Arial Narrow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4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7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6277-12%20&#1086;&#1090;%2009.12.15/09-12-2015_17-41-44/Application%20Data/Microsoft/&#1050;&#1072;&#1083;&#1091;&#1075;&#1080;&#1085;&#1072;%20&#1058;.&#1053;/&#1055;&#1056;&#1054;&#1043;&#1056;&#1040;&#1052;&#1052;&#1067;/&#1055;&#1056;&#1054;&#1043;&#1056;&#1040;&#1052;&#1053;&#1067;&#1049;%20&#1052;&#1045;&#1058;&#1054;&#1044;%202015-2019/&#1053;&#1040;&#1064;&#1040;/&#1059;&#1090;&#1074;&#1077;&#1088;&#1078;&#1076;&#1077;&#1085;&#1085;&#1072;&#1103;%20&#1055;&#1088;&#1086;&#1075;&#1088;&#1072;&#1084;&#1084;&#1072;/&#1052;&#1091;&#1085;&#1080;&#1094;&#1080;&#1087;&#1072;&#1083;&#1100;&#1085;&#1072;&#1103;%20&#1087;&#1088;&#1086;&#1075;&#1088;&#1072;&#1084;&#1084;&#1072;/&#1087;&#1086;&#1088;&#1103;&#1076;&#1086;&#1082;%20&#1089;&#1086;&#1090;.&#1084;&#1091;&#1085;.&#1087;&#1088;&#1086;&#1075;.2015-19.doc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6277-12%20&#1086;&#1090;%2009.12.15/09-12-2015_17-41-44/06.08.2015/&#1053;&#1086;&#1074;&#1072;&#1103;%20&#1087;&#1072;&#1087;&#1082;&#1072;%20(2)/&#1052;&#1091;&#1085;&#1080;&#1094;&#1080;&#1087;&#1072;&#1083;&#1100;&#1085;&#1072;&#1103;%20&#1087;&#1088;&#1086;&#1075;&#1088;&#1072;&#1084;&#1084;&#1072;/&#1087;&#1086;&#1088;&#1103;&#1076;&#1086;&#1082;%20&#1089;&#1086;&#1090;.&#1084;&#1091;&#1085;.&#1087;&#1088;&#1086;&#1075;.2015-19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7"/>
    <col collapsed="false" customWidth="true" hidden="false" outlineLevel="0" max="3" min="3" style="2" width="17.7"/>
    <col collapsed="false" customWidth="true" hidden="false" outlineLevel="0" max="4" min="4" style="1" width="13.7"/>
    <col collapsed="false" customWidth="true" hidden="false" outlineLevel="0" max="5" min="5" style="1" width="33.28"/>
    <col collapsed="false" customWidth="true" hidden="false" outlineLevel="0" max="6" min="6" style="1" width="9.99"/>
    <col collapsed="false" customWidth="true" hidden="false" outlineLevel="0" max="7" min="7" style="1" width="13.56"/>
    <col collapsed="false" customWidth="false" hidden="false" outlineLevel="0" max="12" min="8" style="1" width="9.14"/>
    <col collapsed="false" customWidth="false" hidden="false" outlineLevel="0" max="13" min="13" style="3" width="9.14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2.7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/>
      <c r="J3" s="6"/>
      <c r="K3" s="6"/>
      <c r="L3" s="6"/>
    </row>
    <row r="4" customFormat="false" ht="52.5" hidden="false" customHeight="true" outlineLevel="0" collapsed="false">
      <c r="A4" s="6"/>
      <c r="B4" s="6"/>
      <c r="C4" s="7" t="s">
        <v>9</v>
      </c>
      <c r="D4" s="6" t="s">
        <v>10</v>
      </c>
      <c r="E4" s="6"/>
      <c r="F4" s="6"/>
      <c r="G4" s="6"/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</row>
    <row r="5" customFormat="false" ht="12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</row>
    <row r="6" customFormat="false" ht="21" hidden="false" customHeight="true" outlineLevel="0" collapsed="false">
      <c r="A6" s="10" t="s">
        <v>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1" t="s">
        <v>17</v>
      </c>
      <c r="B7" s="12" t="s">
        <v>18</v>
      </c>
      <c r="C7" s="13" t="n">
        <v>10000</v>
      </c>
      <c r="D7" s="14" t="n">
        <v>0</v>
      </c>
      <c r="E7" s="15"/>
      <c r="L7" s="16"/>
    </row>
    <row r="8" s="20" customFormat="true" ht="51" hidden="false" customHeight="false" outlineLevel="0" collapsed="false">
      <c r="A8" s="11"/>
      <c r="B8" s="12"/>
      <c r="C8" s="13"/>
      <c r="D8" s="14"/>
      <c r="E8" s="17" t="s">
        <v>19</v>
      </c>
      <c r="F8" s="18" t="s">
        <v>20</v>
      </c>
      <c r="G8" s="19" t="n">
        <v>18</v>
      </c>
      <c r="H8" s="19" t="n">
        <v>25</v>
      </c>
      <c r="I8" s="19" t="n">
        <v>30</v>
      </c>
      <c r="J8" s="19" t="n">
        <v>30</v>
      </c>
      <c r="K8" s="19" t="n">
        <v>30</v>
      </c>
      <c r="L8" s="19" t="n">
        <v>30</v>
      </c>
      <c r="M8" s="3" t="s">
        <v>21</v>
      </c>
    </row>
    <row r="9" s="20" customFormat="true" ht="38.25" hidden="false" customHeight="false" outlineLevel="0" collapsed="false">
      <c r="A9" s="11"/>
      <c r="B9" s="12"/>
      <c r="C9" s="13"/>
      <c r="D9" s="14"/>
      <c r="E9" s="17" t="s">
        <v>22</v>
      </c>
      <c r="F9" s="18" t="s">
        <v>20</v>
      </c>
      <c r="G9" s="19" t="n">
        <v>95</v>
      </c>
      <c r="H9" s="19" t="n">
        <v>100</v>
      </c>
      <c r="I9" s="19" t="n">
        <v>100</v>
      </c>
      <c r="J9" s="19" t="n">
        <v>100</v>
      </c>
      <c r="K9" s="19" t="n">
        <v>100</v>
      </c>
      <c r="L9" s="19" t="n">
        <v>100</v>
      </c>
      <c r="M9" s="3" t="s">
        <v>21</v>
      </c>
    </row>
    <row r="10" s="20" customFormat="true" ht="25.5" hidden="false" customHeight="false" outlineLevel="0" collapsed="false">
      <c r="A10" s="11"/>
      <c r="B10" s="12"/>
      <c r="C10" s="13"/>
      <c r="D10" s="14"/>
      <c r="E10" s="17" t="s">
        <v>23</v>
      </c>
      <c r="F10" s="18" t="s">
        <v>20</v>
      </c>
      <c r="G10" s="19" t="s">
        <v>24</v>
      </c>
      <c r="H10" s="19" t="n">
        <v>100</v>
      </c>
      <c r="I10" s="19" t="n">
        <v>100</v>
      </c>
      <c r="J10" s="19" t="n">
        <v>100</v>
      </c>
      <c r="K10" s="19" t="n">
        <v>100</v>
      </c>
      <c r="L10" s="19" t="n">
        <v>100</v>
      </c>
      <c r="M10" s="3" t="s">
        <v>21</v>
      </c>
    </row>
    <row r="11" s="20" customFormat="true" ht="25.5" hidden="false" customHeight="false" outlineLevel="0" collapsed="false">
      <c r="A11" s="11"/>
      <c r="B11" s="12"/>
      <c r="C11" s="13"/>
      <c r="D11" s="14"/>
      <c r="E11" s="21" t="s">
        <v>25</v>
      </c>
      <c r="F11" s="22" t="s">
        <v>20</v>
      </c>
      <c r="G11" s="23" t="n">
        <v>100</v>
      </c>
      <c r="H11" s="23" t="n">
        <v>100</v>
      </c>
      <c r="I11" s="23" t="n">
        <v>100</v>
      </c>
      <c r="J11" s="23" t="n">
        <v>100</v>
      </c>
      <c r="K11" s="23" t="n">
        <v>100</v>
      </c>
      <c r="L11" s="23" t="n">
        <v>100</v>
      </c>
      <c r="M11" s="3" t="s">
        <v>26</v>
      </c>
    </row>
    <row r="12" s="20" customFormat="true" ht="25.5" hidden="false" customHeight="false" outlineLevel="0" collapsed="false">
      <c r="A12" s="11"/>
      <c r="B12" s="12"/>
      <c r="C12" s="13"/>
      <c r="D12" s="14"/>
      <c r="E12" s="24" t="s">
        <v>27</v>
      </c>
      <c r="F12" s="25" t="s">
        <v>28</v>
      </c>
      <c r="G12" s="26" t="n">
        <v>12</v>
      </c>
      <c r="H12" s="26" t="n">
        <v>10</v>
      </c>
      <c r="I12" s="26" t="n">
        <v>8</v>
      </c>
      <c r="J12" s="26" t="n">
        <v>7</v>
      </c>
      <c r="K12" s="26" t="n">
        <v>6</v>
      </c>
      <c r="L12" s="26" t="n">
        <v>5</v>
      </c>
      <c r="M12" s="3"/>
    </row>
    <row r="13" s="20" customFormat="true" ht="38.25" hidden="false" customHeight="false" outlineLevel="0" collapsed="false">
      <c r="A13" s="11"/>
      <c r="B13" s="12"/>
      <c r="C13" s="13"/>
      <c r="D13" s="14"/>
      <c r="E13" s="27" t="s">
        <v>29</v>
      </c>
      <c r="F13" s="28" t="s">
        <v>30</v>
      </c>
      <c r="G13" s="9" t="n">
        <v>432.6</v>
      </c>
      <c r="H13" s="9" t="n">
        <v>361</v>
      </c>
      <c r="I13" s="9" t="n">
        <v>300</v>
      </c>
      <c r="J13" s="9" t="n">
        <v>280</v>
      </c>
      <c r="K13" s="9" t="n">
        <v>260</v>
      </c>
      <c r="L13" s="9" t="n">
        <v>240</v>
      </c>
      <c r="M13" s="3" t="s">
        <v>31</v>
      </c>
    </row>
    <row r="14" customFormat="false" ht="63.75" hidden="false" customHeight="false" outlineLevel="0" collapsed="false">
      <c r="A14" s="11"/>
      <c r="B14" s="12"/>
      <c r="C14" s="13"/>
      <c r="D14" s="14"/>
      <c r="E14" s="24" t="s">
        <v>32</v>
      </c>
      <c r="F14" s="25" t="s">
        <v>20</v>
      </c>
      <c r="G14" s="26" t="n">
        <v>7</v>
      </c>
      <c r="H14" s="26" t="n">
        <v>9</v>
      </c>
      <c r="I14" s="26" t="n">
        <v>11</v>
      </c>
      <c r="J14" s="26" t="n">
        <v>13</v>
      </c>
      <c r="K14" s="26" t="n">
        <v>14</v>
      </c>
      <c r="L14" s="26" t="n">
        <v>15</v>
      </c>
    </row>
    <row r="15" customFormat="false" ht="90" hidden="false" customHeight="false" outlineLevel="0" collapsed="false">
      <c r="A15" s="11"/>
      <c r="B15" s="12"/>
      <c r="C15" s="13"/>
      <c r="D15" s="14"/>
      <c r="E15" s="24" t="s">
        <v>33</v>
      </c>
      <c r="F15" s="25" t="s">
        <v>20</v>
      </c>
      <c r="G15" s="26" t="n">
        <v>63.6</v>
      </c>
      <c r="H15" s="26" t="n">
        <v>63.6</v>
      </c>
      <c r="I15" s="26" t="n">
        <v>80</v>
      </c>
      <c r="J15" s="26" t="n">
        <v>100</v>
      </c>
      <c r="K15" s="26" t="n">
        <v>100</v>
      </c>
      <c r="L15" s="26" t="n">
        <v>100</v>
      </c>
    </row>
    <row r="16" s="20" customFormat="true" ht="111.75" hidden="false" customHeight="true" outlineLevel="0" collapsed="false">
      <c r="A16" s="29" t="s">
        <v>34</v>
      </c>
      <c r="B16" s="30" t="s">
        <v>35</v>
      </c>
      <c r="C16" s="31" t="n">
        <v>16822</v>
      </c>
      <c r="D16" s="32" t="n">
        <v>246796.3</v>
      </c>
      <c r="E16" s="33" t="s">
        <v>36</v>
      </c>
      <c r="F16" s="34" t="s">
        <v>28</v>
      </c>
      <c r="G16" s="34" t="n">
        <v>14</v>
      </c>
      <c r="H16" s="34" t="n">
        <v>141</v>
      </c>
      <c r="I16" s="34" t="n">
        <v>60</v>
      </c>
      <c r="J16" s="34" t="n">
        <v>40</v>
      </c>
      <c r="K16" s="34" t="n">
        <v>40</v>
      </c>
      <c r="L16" s="34" t="n">
        <v>40</v>
      </c>
      <c r="M16" s="3" t="s">
        <v>21</v>
      </c>
    </row>
    <row r="17" customFormat="false" ht="87" hidden="false" customHeight="true" outlineLevel="0" collapsed="false">
      <c r="A17" s="29"/>
      <c r="B17" s="30"/>
      <c r="C17" s="31"/>
      <c r="D17" s="32"/>
      <c r="E17" s="24" t="s">
        <v>37</v>
      </c>
      <c r="F17" s="26" t="s">
        <v>38</v>
      </c>
      <c r="G17" s="26" t="n">
        <v>1401.08</v>
      </c>
      <c r="H17" s="26" t="n">
        <v>2102</v>
      </c>
      <c r="I17" s="26" t="n">
        <v>2500</v>
      </c>
      <c r="J17" s="26" t="n">
        <v>2500</v>
      </c>
      <c r="K17" s="26" t="n">
        <v>2500</v>
      </c>
      <c r="L17" s="26" t="n">
        <v>2500</v>
      </c>
    </row>
    <row r="18" customFormat="false" ht="63.75" hidden="false" customHeight="true" outlineLevel="0" collapsed="false">
      <c r="A18" s="29"/>
      <c r="B18" s="30"/>
      <c r="C18" s="31"/>
      <c r="D18" s="32"/>
      <c r="E18" s="24" t="s">
        <v>39</v>
      </c>
      <c r="F18" s="26" t="s">
        <v>38</v>
      </c>
      <c r="G18" s="26" t="n">
        <v>29180.9</v>
      </c>
      <c r="H18" s="26" t="n">
        <v>44170.3</v>
      </c>
      <c r="I18" s="26" t="n">
        <v>17401</v>
      </c>
      <c r="J18" s="26" t="n">
        <v>10375</v>
      </c>
      <c r="K18" s="26" t="n">
        <v>10000</v>
      </c>
      <c r="L18" s="26" t="n">
        <v>10000</v>
      </c>
    </row>
    <row r="19" customFormat="false" ht="30.75" hidden="false" customHeight="true" outlineLevel="0" collapsed="false">
      <c r="A19" s="29"/>
      <c r="B19" s="30"/>
      <c r="C19" s="31"/>
      <c r="D19" s="32"/>
      <c r="E19" s="11" t="s">
        <v>40</v>
      </c>
      <c r="F19" s="35" t="s">
        <v>20</v>
      </c>
      <c r="G19" s="35" t="n">
        <v>45</v>
      </c>
      <c r="H19" s="36" t="n">
        <v>80</v>
      </c>
      <c r="I19" s="35" t="n">
        <v>100</v>
      </c>
      <c r="J19" s="35" t="n">
        <v>100</v>
      </c>
      <c r="K19" s="35" t="n">
        <v>100</v>
      </c>
      <c r="L19" s="35" t="n">
        <v>100</v>
      </c>
    </row>
    <row r="20" customFormat="false" ht="36.75" hidden="false" customHeight="true" outlineLevel="0" collapsed="false">
      <c r="A20" s="37" t="s">
        <v>41</v>
      </c>
      <c r="B20" s="38" t="s">
        <v>42</v>
      </c>
      <c r="C20" s="39" t="n">
        <v>52450.4</v>
      </c>
      <c r="D20" s="40" t="n">
        <v>1525467</v>
      </c>
      <c r="E20" s="41" t="s">
        <v>43</v>
      </c>
      <c r="F20" s="42" t="s">
        <v>20</v>
      </c>
      <c r="G20" s="42" t="n">
        <v>85.8</v>
      </c>
      <c r="H20" s="42" t="n">
        <v>91</v>
      </c>
      <c r="I20" s="42" t="n">
        <v>91.5</v>
      </c>
      <c r="J20" s="42" t="n">
        <v>92</v>
      </c>
      <c r="K20" s="42" t="n">
        <v>92.5</v>
      </c>
      <c r="L20" s="42" t="n">
        <v>93</v>
      </c>
      <c r="M20" s="3" t="s">
        <v>26</v>
      </c>
    </row>
    <row r="21" customFormat="false" ht="36.75" hidden="false" customHeight="true" outlineLevel="0" collapsed="false">
      <c r="A21" s="37"/>
      <c r="B21" s="38"/>
      <c r="C21" s="39"/>
      <c r="D21" s="40"/>
      <c r="E21" s="43" t="s">
        <v>44</v>
      </c>
      <c r="F21" s="26" t="s">
        <v>20</v>
      </c>
      <c r="G21" s="26" t="n">
        <v>72.5</v>
      </c>
      <c r="H21" s="26" t="n">
        <v>75</v>
      </c>
      <c r="I21" s="26" t="n">
        <v>77.3</v>
      </c>
      <c r="J21" s="26" t="n">
        <v>80.4</v>
      </c>
      <c r="K21" s="26" t="n">
        <v>82.5</v>
      </c>
      <c r="L21" s="26" t="n">
        <v>82.5</v>
      </c>
    </row>
    <row r="22" customFormat="false" ht="36.75" hidden="false" customHeight="true" outlineLevel="0" collapsed="false">
      <c r="A22" s="37"/>
      <c r="B22" s="38"/>
      <c r="C22" s="39"/>
      <c r="D22" s="40"/>
      <c r="E22" s="24" t="s">
        <v>45</v>
      </c>
      <c r="F22" s="26" t="s">
        <v>20</v>
      </c>
      <c r="G22" s="26" t="n">
        <v>78.9</v>
      </c>
      <c r="H22" s="26" t="n">
        <v>80</v>
      </c>
      <c r="I22" s="26" t="n">
        <v>81</v>
      </c>
      <c r="J22" s="26" t="n">
        <v>82.1</v>
      </c>
      <c r="K22" s="26" t="n">
        <v>83.1</v>
      </c>
      <c r="L22" s="26" t="n">
        <v>84.4</v>
      </c>
    </row>
    <row r="23" customFormat="false" ht="36.75" hidden="false" customHeight="true" outlineLevel="0" collapsed="false">
      <c r="A23" s="37"/>
      <c r="B23" s="38"/>
      <c r="C23" s="39"/>
      <c r="D23" s="40"/>
      <c r="E23" s="24" t="s">
        <v>46</v>
      </c>
      <c r="F23" s="26" t="s">
        <v>20</v>
      </c>
      <c r="G23" s="26" t="n">
        <v>36</v>
      </c>
      <c r="H23" s="26" t="n">
        <v>38.5</v>
      </c>
      <c r="I23" s="26" t="n">
        <v>41.2</v>
      </c>
      <c r="J23" s="26" t="n">
        <v>42.4</v>
      </c>
      <c r="K23" s="26" t="n">
        <v>43.5</v>
      </c>
      <c r="L23" s="26" t="n">
        <v>45.7</v>
      </c>
    </row>
    <row r="24" customFormat="false" ht="36.75" hidden="false" customHeight="true" outlineLevel="0" collapsed="false">
      <c r="A24" s="37"/>
      <c r="B24" s="38"/>
      <c r="C24" s="39"/>
      <c r="D24" s="40"/>
      <c r="E24" s="44" t="s">
        <v>47</v>
      </c>
      <c r="F24" s="45" t="s">
        <v>48</v>
      </c>
      <c r="G24" s="45" t="n">
        <v>0</v>
      </c>
      <c r="H24" s="45" t="n">
        <v>0.02</v>
      </c>
      <c r="I24" s="45" t="n">
        <v>0.02</v>
      </c>
      <c r="J24" s="45" t="n">
        <v>0.02</v>
      </c>
      <c r="K24" s="45" t="n">
        <v>0.02</v>
      </c>
      <c r="L24" s="45" t="n">
        <v>0.02</v>
      </c>
      <c r="M24" s="3" t="s">
        <v>31</v>
      </c>
    </row>
    <row r="25" customFormat="false" ht="20.25" hidden="false" customHeight="true" outlineLevel="0" collapsed="false">
      <c r="A25" s="37"/>
      <c r="B25" s="38"/>
      <c r="C25" s="39"/>
      <c r="D25" s="40"/>
      <c r="E25" s="43" t="s">
        <v>49</v>
      </c>
      <c r="F25" s="45" t="s">
        <v>20</v>
      </c>
      <c r="G25" s="45" t="n">
        <v>10.5</v>
      </c>
      <c r="H25" s="45" t="n">
        <v>9.6</v>
      </c>
      <c r="I25" s="45" t="n">
        <v>8.2</v>
      </c>
      <c r="J25" s="45" t="n">
        <v>6.5</v>
      </c>
      <c r="K25" s="45" t="n">
        <v>5.6</v>
      </c>
      <c r="L25" s="45" t="n">
        <v>4</v>
      </c>
    </row>
    <row r="26" customFormat="false" ht="38.25" hidden="false" customHeight="true" outlineLevel="0" collapsed="false">
      <c r="A26" s="46" t="s">
        <v>50</v>
      </c>
      <c r="B26" s="47" t="s">
        <v>51</v>
      </c>
      <c r="C26" s="48" t="n">
        <v>9556.4</v>
      </c>
      <c r="D26" s="49" t="n">
        <v>82075</v>
      </c>
      <c r="E26" s="50" t="s">
        <v>52</v>
      </c>
      <c r="F26" s="51" t="s">
        <v>28</v>
      </c>
      <c r="G26" s="51" t="n">
        <v>0</v>
      </c>
      <c r="H26" s="51" t="n">
        <v>0</v>
      </c>
      <c r="I26" s="51" t="n">
        <v>1</v>
      </c>
      <c r="J26" s="51" t="n">
        <v>0</v>
      </c>
      <c r="K26" s="51" t="n">
        <v>1</v>
      </c>
      <c r="L26" s="52" t="n">
        <v>0</v>
      </c>
      <c r="M26" s="3" t="s">
        <v>26</v>
      </c>
    </row>
    <row r="27" customFormat="false" ht="38.25" hidden="false" customHeight="true" outlineLevel="0" collapsed="false">
      <c r="A27" s="46"/>
      <c r="B27" s="47"/>
      <c r="C27" s="48"/>
      <c r="D27" s="49"/>
      <c r="E27" s="53" t="s">
        <v>53</v>
      </c>
      <c r="F27" s="35" t="s">
        <v>54</v>
      </c>
      <c r="G27" s="35" t="n">
        <v>154.2</v>
      </c>
      <c r="H27" s="35" t="n">
        <v>154</v>
      </c>
      <c r="I27" s="35" t="n">
        <v>153.8</v>
      </c>
      <c r="J27" s="35" t="n">
        <v>153.6</v>
      </c>
      <c r="K27" s="35" t="n">
        <v>153.6</v>
      </c>
      <c r="L27" s="54" t="n">
        <v>153.6</v>
      </c>
    </row>
    <row r="28" customFormat="false" ht="19.5" hidden="false" customHeight="true" outlineLevel="0" collapsed="false">
      <c r="A28" s="55" t="s">
        <v>5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56.25" hidden="false" customHeight="true" outlineLevel="0" collapsed="false">
      <c r="A29" s="56"/>
      <c r="B29" s="57" t="s">
        <v>56</v>
      </c>
      <c r="C29" s="58" t="n">
        <v>0</v>
      </c>
      <c r="D29" s="58" t="n">
        <v>448980.5</v>
      </c>
      <c r="E29" s="17" t="s">
        <v>57</v>
      </c>
      <c r="F29" s="19" t="s">
        <v>20</v>
      </c>
      <c r="G29" s="19" t="n">
        <v>5</v>
      </c>
      <c r="H29" s="59" t="s">
        <v>58</v>
      </c>
      <c r="I29" s="19" t="n">
        <v>20</v>
      </c>
      <c r="J29" s="19" t="n">
        <v>30</v>
      </c>
      <c r="K29" s="19" t="n">
        <v>40</v>
      </c>
      <c r="L29" s="19" t="n">
        <v>50</v>
      </c>
      <c r="M29" s="3" t="s">
        <v>21</v>
      </c>
    </row>
    <row r="30" customFormat="false" ht="66.75" hidden="false" customHeight="true" outlineLevel="0" collapsed="false">
      <c r="A30" s="56"/>
      <c r="B30" s="57"/>
      <c r="C30" s="58"/>
      <c r="D30" s="58"/>
      <c r="E30" s="17" t="s">
        <v>59</v>
      </c>
      <c r="F30" s="19" t="s">
        <v>28</v>
      </c>
      <c r="G30" s="19" t="n">
        <v>9</v>
      </c>
      <c r="H30" s="19" t="n">
        <v>42</v>
      </c>
      <c r="I30" s="19" t="n">
        <v>5</v>
      </c>
      <c r="J30" s="19" t="n">
        <v>4</v>
      </c>
      <c r="K30" s="19" t="n">
        <v>6</v>
      </c>
      <c r="L30" s="19" t="n">
        <v>7</v>
      </c>
      <c r="M30" s="3" t="s">
        <v>21</v>
      </c>
    </row>
    <row r="31" customFormat="false" ht="20.25" hidden="false" customHeight="true" outlineLevel="0" collapsed="false">
      <c r="A31" s="35" t="s">
        <v>17</v>
      </c>
      <c r="B31" s="57"/>
      <c r="C31" s="58"/>
      <c r="D31" s="58"/>
      <c r="E31" s="24" t="s">
        <v>60</v>
      </c>
      <c r="F31" s="26" t="s">
        <v>61</v>
      </c>
      <c r="G31" s="26" t="n">
        <v>116.3</v>
      </c>
      <c r="H31" s="26" t="n">
        <v>116.3</v>
      </c>
      <c r="I31" s="26" t="n">
        <v>116.3</v>
      </c>
      <c r="J31" s="26" t="n">
        <v>116.3</v>
      </c>
      <c r="K31" s="26" t="n">
        <v>116.3</v>
      </c>
      <c r="L31" s="26" t="n">
        <v>116.3</v>
      </c>
    </row>
    <row r="32" customFormat="false" ht="27.75" hidden="false" customHeight="true" outlineLevel="0" collapsed="false">
      <c r="A32" s="35"/>
      <c r="B32" s="57"/>
      <c r="C32" s="58"/>
      <c r="D32" s="58"/>
      <c r="E32" s="24" t="s">
        <v>62</v>
      </c>
      <c r="F32" s="26" t="s">
        <v>28</v>
      </c>
      <c r="G32" s="26" t="n">
        <v>5</v>
      </c>
      <c r="H32" s="26" t="n">
        <v>5</v>
      </c>
      <c r="I32" s="26" t="n">
        <v>5</v>
      </c>
      <c r="J32" s="26" t="n">
        <v>5</v>
      </c>
      <c r="K32" s="26" t="n">
        <v>5</v>
      </c>
      <c r="L32" s="26" t="n">
        <v>5</v>
      </c>
    </row>
    <row r="33" customFormat="false" ht="24.75" hidden="false" customHeight="true" outlineLevel="0" collapsed="false">
      <c r="A33" s="35"/>
      <c r="B33" s="57"/>
      <c r="C33" s="58"/>
      <c r="D33" s="58"/>
      <c r="E33" s="24" t="s">
        <v>63</v>
      </c>
      <c r="F33" s="26" t="s">
        <v>28</v>
      </c>
      <c r="G33" s="26" t="n">
        <v>20</v>
      </c>
      <c r="H33" s="26" t="n">
        <v>20</v>
      </c>
      <c r="I33" s="26" t="n">
        <v>20</v>
      </c>
      <c r="J33" s="26" t="n">
        <v>20</v>
      </c>
      <c r="K33" s="26" t="n">
        <v>20</v>
      </c>
      <c r="L33" s="26" t="n">
        <v>20</v>
      </c>
    </row>
    <row r="34" customFormat="false" ht="27" hidden="false" customHeight="true" outlineLevel="0" collapsed="false">
      <c r="A34" s="35"/>
      <c r="B34" s="57"/>
      <c r="C34" s="58"/>
      <c r="D34" s="58"/>
      <c r="E34" s="24" t="s">
        <v>64</v>
      </c>
      <c r="F34" s="26" t="s">
        <v>20</v>
      </c>
      <c r="G34" s="26" t="n">
        <v>88</v>
      </c>
      <c r="H34" s="26" t="n">
        <v>92</v>
      </c>
      <c r="I34" s="26" t="n">
        <v>94</v>
      </c>
      <c r="J34" s="26" t="n">
        <v>96</v>
      </c>
      <c r="K34" s="26" t="n">
        <v>98</v>
      </c>
      <c r="L34" s="26" t="n">
        <v>100</v>
      </c>
    </row>
    <row r="35" customFormat="false" ht="25.5" hidden="false" customHeight="false" outlineLevel="0" collapsed="false">
      <c r="A35" s="35"/>
      <c r="B35" s="57"/>
      <c r="C35" s="58"/>
      <c r="D35" s="58"/>
      <c r="E35" s="24" t="s">
        <v>65</v>
      </c>
      <c r="F35" s="26" t="s">
        <v>28</v>
      </c>
      <c r="G35" s="26" t="n">
        <v>15</v>
      </c>
      <c r="H35" s="26" t="n">
        <v>15</v>
      </c>
      <c r="I35" s="26" t="n">
        <v>5</v>
      </c>
      <c r="J35" s="26" t="n">
        <v>3</v>
      </c>
      <c r="K35" s="26" t="n">
        <v>1</v>
      </c>
      <c r="L35" s="26" t="n">
        <v>1</v>
      </c>
    </row>
    <row r="36" customFormat="false" ht="24.75" hidden="false" customHeight="true" outlineLevel="0" collapsed="false">
      <c r="A36" s="35"/>
      <c r="B36" s="57"/>
      <c r="C36" s="58"/>
      <c r="D36" s="58"/>
      <c r="E36" s="24" t="s">
        <v>66</v>
      </c>
      <c r="F36" s="26" t="s">
        <v>28</v>
      </c>
      <c r="G36" s="26" t="n">
        <v>174</v>
      </c>
      <c r="H36" s="26" t="n">
        <v>179</v>
      </c>
      <c r="I36" s="26" t="n">
        <v>184</v>
      </c>
      <c r="J36" s="26" t="n">
        <v>187</v>
      </c>
      <c r="K36" s="26" t="n">
        <v>188</v>
      </c>
      <c r="L36" s="26" t="n">
        <v>189</v>
      </c>
    </row>
    <row r="37" customFormat="false" ht="34.5" hidden="false" customHeight="true" outlineLevel="0" collapsed="false">
      <c r="A37" s="35"/>
      <c r="B37" s="57"/>
      <c r="C37" s="58"/>
      <c r="D37" s="58"/>
      <c r="E37" s="24" t="s">
        <v>67</v>
      </c>
      <c r="F37" s="26" t="s">
        <v>20</v>
      </c>
      <c r="G37" s="26" t="n">
        <v>95</v>
      </c>
      <c r="H37" s="26" t="n">
        <v>95</v>
      </c>
      <c r="I37" s="26" t="n">
        <v>95</v>
      </c>
      <c r="J37" s="26" t="n">
        <v>95</v>
      </c>
      <c r="K37" s="26" t="n">
        <v>95</v>
      </c>
      <c r="L37" s="26" t="n">
        <v>95</v>
      </c>
    </row>
    <row r="38" customFormat="false" ht="103.5" hidden="false" customHeight="true" outlineLevel="0" collapsed="false">
      <c r="A38" s="35"/>
      <c r="B38" s="57"/>
      <c r="C38" s="58"/>
      <c r="D38" s="58"/>
      <c r="E38" s="60" t="s">
        <v>68</v>
      </c>
      <c r="F38" s="26" t="s">
        <v>48</v>
      </c>
      <c r="G38" s="26" t="n">
        <v>0.89</v>
      </c>
      <c r="H38" s="26" t="n">
        <v>0.89</v>
      </c>
      <c r="I38" s="26" t="n">
        <v>0.89</v>
      </c>
      <c r="J38" s="26" t="n">
        <v>0.89</v>
      </c>
      <c r="K38" s="26" t="n">
        <v>0.89</v>
      </c>
      <c r="L38" s="26" t="n">
        <v>0.89</v>
      </c>
      <c r="M38" s="3" t="s">
        <v>31</v>
      </c>
    </row>
    <row r="39" customFormat="false" ht="68.25" hidden="false" customHeight="true" outlineLevel="0" collapsed="false">
      <c r="A39" s="35"/>
      <c r="B39" s="57"/>
      <c r="C39" s="58"/>
      <c r="D39" s="58"/>
      <c r="E39" s="24" t="s">
        <v>69</v>
      </c>
      <c r="F39" s="26" t="s">
        <v>28</v>
      </c>
      <c r="G39" s="26" t="n">
        <v>10</v>
      </c>
      <c r="H39" s="26" t="n">
        <v>10</v>
      </c>
      <c r="I39" s="26" t="n">
        <v>10</v>
      </c>
      <c r="J39" s="26" t="n">
        <v>10</v>
      </c>
      <c r="K39" s="26" t="n">
        <v>10</v>
      </c>
      <c r="L39" s="26" t="n">
        <v>10</v>
      </c>
    </row>
    <row r="40" customFormat="false" ht="26.25" hidden="false" customHeight="false" outlineLevel="0" collapsed="false">
      <c r="A40" s="35"/>
      <c r="B40" s="57"/>
      <c r="C40" s="58"/>
      <c r="D40" s="58"/>
      <c r="E40" s="53" t="s">
        <v>70</v>
      </c>
      <c r="F40" s="35" t="s">
        <v>20</v>
      </c>
      <c r="G40" s="35" t="n">
        <v>100</v>
      </c>
      <c r="H40" s="35" t="n">
        <v>100</v>
      </c>
      <c r="I40" s="35" t="n">
        <v>100</v>
      </c>
      <c r="J40" s="35" t="n">
        <v>100</v>
      </c>
      <c r="K40" s="35" t="n">
        <v>100</v>
      </c>
      <c r="L40" s="35" t="n">
        <v>100</v>
      </c>
    </row>
    <row r="42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31">
    <mergeCell ref="A1:L1"/>
    <mergeCell ref="A2:L2"/>
    <mergeCell ref="A3:A4"/>
    <mergeCell ref="B3:B4"/>
    <mergeCell ref="C3:D3"/>
    <mergeCell ref="E3:E4"/>
    <mergeCell ref="F3:F4"/>
    <mergeCell ref="G3:G4"/>
    <mergeCell ref="H3:L3"/>
    <mergeCell ref="A6:L6"/>
    <mergeCell ref="A7:A15"/>
    <mergeCell ref="B7:B15"/>
    <mergeCell ref="C7:C15"/>
    <mergeCell ref="D7:D15"/>
    <mergeCell ref="A16:A19"/>
    <mergeCell ref="B16:B19"/>
    <mergeCell ref="C16:C19"/>
    <mergeCell ref="D16:D19"/>
    <mergeCell ref="A20:A25"/>
    <mergeCell ref="B20:B25"/>
    <mergeCell ref="C20:C25"/>
    <mergeCell ref="D20:D25"/>
    <mergeCell ref="A26:A27"/>
    <mergeCell ref="B26:B27"/>
    <mergeCell ref="C26:C27"/>
    <mergeCell ref="D26:D27"/>
    <mergeCell ref="A28:L28"/>
    <mergeCell ref="B29:B40"/>
    <mergeCell ref="C29:C40"/>
    <mergeCell ref="D29:D40"/>
    <mergeCell ref="A31:A40"/>
  </mergeCells>
  <printOptions headings="false" gridLines="false" gridLinesSet="true" horizontalCentered="false" verticalCentered="false"/>
  <pageMargins left="0.279861111111111" right="0.329861111111111" top="0.3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O3" activeCellId="0" sqref="O3:U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2" width="40.99"/>
    <col collapsed="false" customWidth="true" hidden="false" outlineLevel="0" max="3" min="3" style="61" width="14.7"/>
    <col collapsed="false" customWidth="true" hidden="false" outlineLevel="0" max="4" min="4" style="62" width="18.99"/>
    <col collapsed="false" customWidth="true" hidden="false" outlineLevel="0" max="5" min="5" style="61" width="10.71"/>
    <col collapsed="false" customWidth="true" hidden="false" outlineLevel="0" max="6" min="6" style="61" width="17.56"/>
    <col collapsed="false" customWidth="true" hidden="false" outlineLevel="0" max="7" min="7" style="63" width="10.56"/>
    <col collapsed="false" customWidth="true" hidden="false" outlineLevel="0" max="8" min="8" style="64" width="9.99"/>
    <col collapsed="false" customWidth="true" hidden="false" outlineLevel="0" max="12" min="9" style="64" width="9.28"/>
    <col collapsed="false" customWidth="true" hidden="false" outlineLevel="0" max="13" min="13" style="61" width="11.42"/>
    <col collapsed="false" customWidth="true" hidden="false" outlineLevel="0" max="14" min="14" style="61" width="9.85"/>
    <col collapsed="false" customWidth="true" hidden="false" outlineLevel="0" max="15" min="15" style="61" width="39.13"/>
    <col collapsed="false" customWidth="false" hidden="false" outlineLevel="0" max="257" min="16" style="61" width="9.14"/>
  </cols>
  <sheetData>
    <row r="1" customFormat="false" ht="95.25" hidden="false" customHeight="true" outlineLevel="0" collapsed="false">
      <c r="B1" s="65"/>
      <c r="C1" s="65"/>
      <c r="D1" s="65"/>
      <c r="E1" s="65"/>
      <c r="F1" s="65"/>
      <c r="G1" s="66" t="s">
        <v>71</v>
      </c>
      <c r="H1" s="66"/>
      <c r="I1" s="66"/>
      <c r="J1" s="66"/>
      <c r="K1" s="66"/>
      <c r="L1" s="66"/>
      <c r="M1" s="66"/>
      <c r="N1" s="66"/>
      <c r="O1" s="67"/>
    </row>
    <row r="2" customFormat="false" ht="39" hidden="false" customHeight="true" outlineLevel="0" collapsed="false">
      <c r="A2" s="68" t="s">
        <v>7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9.5" hidden="false" customHeight="true" outlineLevel="0" collapsed="false">
      <c r="A3" s="8" t="s">
        <v>2</v>
      </c>
      <c r="B3" s="8" t="s">
        <v>73</v>
      </c>
      <c r="C3" s="8" t="s">
        <v>74</v>
      </c>
      <c r="D3" s="8" t="s">
        <v>75</v>
      </c>
      <c r="E3" s="8" t="s">
        <v>76</v>
      </c>
      <c r="F3" s="70" t="s">
        <v>77</v>
      </c>
      <c r="G3" s="71" t="s">
        <v>78</v>
      </c>
      <c r="H3" s="8" t="s">
        <v>79</v>
      </c>
      <c r="I3" s="8"/>
      <c r="J3" s="8"/>
      <c r="K3" s="8"/>
      <c r="L3" s="8"/>
      <c r="M3" s="8" t="s">
        <v>80</v>
      </c>
      <c r="N3" s="72" t="s">
        <v>81</v>
      </c>
      <c r="O3" s="73" t="s">
        <v>82</v>
      </c>
      <c r="P3" s="74" t="s">
        <v>78</v>
      </c>
      <c r="Q3" s="73" t="s">
        <v>79</v>
      </c>
      <c r="R3" s="73"/>
      <c r="S3" s="73"/>
      <c r="T3" s="73"/>
      <c r="U3" s="73"/>
    </row>
    <row r="4" customFormat="false" ht="80.25" hidden="false" customHeight="true" outlineLevel="0" collapsed="false">
      <c r="A4" s="8"/>
      <c r="B4" s="8"/>
      <c r="C4" s="8"/>
      <c r="D4" s="8"/>
      <c r="E4" s="8"/>
      <c r="F4" s="70"/>
      <c r="G4" s="71"/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/>
      <c r="N4" s="72"/>
      <c r="O4" s="73"/>
      <c r="P4" s="74"/>
      <c r="Q4" s="73" t="s">
        <v>11</v>
      </c>
      <c r="R4" s="73" t="s">
        <v>12</v>
      </c>
      <c r="S4" s="73" t="s">
        <v>13</v>
      </c>
      <c r="T4" s="73" t="s">
        <v>14</v>
      </c>
      <c r="U4" s="73" t="s">
        <v>15</v>
      </c>
    </row>
    <row r="5" customFormat="false" ht="12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75" t="n">
        <v>7</v>
      </c>
      <c r="H5" s="76" t="n">
        <v>8</v>
      </c>
      <c r="I5" s="76" t="n">
        <v>9</v>
      </c>
      <c r="J5" s="76" t="n">
        <v>10</v>
      </c>
      <c r="K5" s="76" t="n">
        <v>11</v>
      </c>
      <c r="L5" s="76" t="n">
        <v>12</v>
      </c>
      <c r="M5" s="8" t="n">
        <v>13</v>
      </c>
      <c r="N5" s="72" t="n">
        <v>14</v>
      </c>
      <c r="O5" s="77"/>
      <c r="P5" s="77"/>
      <c r="Q5" s="77"/>
      <c r="R5" s="77"/>
      <c r="S5" s="77"/>
      <c r="T5" s="77"/>
      <c r="U5" s="77"/>
    </row>
    <row r="6" s="82" customFormat="true" ht="21.75" hidden="false" customHeight="true" outlineLevel="0" collapsed="false">
      <c r="A6" s="78" t="s">
        <v>83</v>
      </c>
      <c r="B6" s="78"/>
      <c r="C6" s="71" t="s">
        <v>84</v>
      </c>
      <c r="D6" s="71"/>
      <c r="E6" s="71"/>
      <c r="F6" s="71"/>
      <c r="G6" s="79" t="n">
        <f aca="false">SUM(H6:L6)</f>
        <v>1943167.084</v>
      </c>
      <c r="H6" s="79" t="n">
        <f aca="false">SUM(H26+H30+H42,H43,H46,H47,H49,H51,H52,H53+H61+H62+H63+H67+H68+H69+H74+H75+H76+H77+H81+H82+H83+H91+H92+H93+H94+H98+H99+H100+H101)</f>
        <v>278563.754</v>
      </c>
      <c r="I6" s="79" t="n">
        <f aca="false">SUM(I26+I30+I42,I43,I46,I47,I49,I51,I52,I53+I61+I62+I63+I67+I68+I69+I74+I75+I76+I77+I81+I82+I83+I91+I92+I93+I94+I98+I99+I100)</f>
        <v>80967.3</v>
      </c>
      <c r="J6" s="79" t="n">
        <f aca="false">SUM(J26+J30+J42,J43,J46,J47,J49,J51,J52,J53+J61+J62+J63+J67+J68+J69+J74+J75+J76+J77+J81+J82+J83+J91+J92+J93+J94+J98+J99+J100)</f>
        <v>531336.03</v>
      </c>
      <c r="K6" s="79" t="n">
        <f aca="false">SUM(K26+K30+K42,K43,K46,K47,K49,K51,K52,K53+K61+K62+K63+K67+K68+K69+K74+K75+K76+K77+K81+K82+K83+K91+K92+K93+K94+K98+K99+K100)</f>
        <v>476150</v>
      </c>
      <c r="L6" s="79" t="n">
        <f aca="false">SUM(L26+L30+L42,L43,L46,L47,L49,L51,L52,L53+L61+L62+L63+L67+L68+L69+L74+L75+L76+L77+L81+L82+L83+L91+L92+L93+L94+L98+L99+L100)</f>
        <v>576150</v>
      </c>
      <c r="M6" s="80"/>
      <c r="N6" s="81"/>
      <c r="P6" s="83" t="n">
        <f aca="false">SUM(P7:P10)</f>
        <v>2392147.623</v>
      </c>
      <c r="Q6" s="83" t="n">
        <f aca="false">SUM(Q7:Q10)</f>
        <v>406384.293</v>
      </c>
      <c r="R6" s="83" t="n">
        <f aca="false">SUM(R7:R10)</f>
        <v>178493.3</v>
      </c>
      <c r="S6" s="83" t="n">
        <f aca="false">SUM(S7:S10)</f>
        <v>619830.03</v>
      </c>
      <c r="T6" s="83" t="n">
        <f aca="false">SUM(T7:T10)</f>
        <v>542090</v>
      </c>
      <c r="U6" s="83" t="n">
        <f aca="false">SUM(U7:U10)</f>
        <v>645350</v>
      </c>
    </row>
    <row r="7" customFormat="false" ht="24.75" hidden="false" customHeight="true" outlineLevel="0" collapsed="false">
      <c r="A7" s="78"/>
      <c r="B7" s="78"/>
      <c r="C7" s="84" t="s">
        <v>85</v>
      </c>
      <c r="D7" s="84"/>
      <c r="E7" s="85" t="s">
        <v>86</v>
      </c>
      <c r="F7" s="85"/>
      <c r="G7" s="86" t="n">
        <f aca="false">SUM(H7:L7)</f>
        <v>88828.79</v>
      </c>
      <c r="H7" s="87" t="n">
        <f aca="false">SUM(H13,H34,H55,H85)</f>
        <v>24228.79</v>
      </c>
      <c r="I7" s="87" t="n">
        <f aca="false">SUM(I13,I34,I55,I85)</f>
        <v>16150</v>
      </c>
      <c r="J7" s="87" t="n">
        <f aca="false">SUM(J13,J34,J55,J85)</f>
        <v>16150</v>
      </c>
      <c r="K7" s="87" t="n">
        <f aca="false">SUM(K13,K34,K55,K85)</f>
        <v>16150</v>
      </c>
      <c r="L7" s="87" t="n">
        <f aca="false">SUM(L13,L34,L55,L85)</f>
        <v>16150</v>
      </c>
      <c r="M7" s="8"/>
      <c r="N7" s="72"/>
      <c r="O7" s="88" t="s">
        <v>85</v>
      </c>
      <c r="P7" s="83" t="n">
        <f aca="false">SUM(Q7:U7)</f>
        <v>88828.79</v>
      </c>
      <c r="Q7" s="89" t="n">
        <f aca="false">H7+БЛАГ!H7</f>
        <v>24228.79</v>
      </c>
      <c r="R7" s="89" t="n">
        <f aca="false">I7+БЛАГ!I7</f>
        <v>16150</v>
      </c>
      <c r="S7" s="89" t="n">
        <f aca="false">J7+БЛАГ!J7</f>
        <v>16150</v>
      </c>
      <c r="T7" s="89" t="n">
        <f aca="false">K7+БЛАГ!K7</f>
        <v>16150</v>
      </c>
      <c r="U7" s="89" t="n">
        <f aca="false">L7+БЛАГ!L7</f>
        <v>16150</v>
      </c>
    </row>
    <row r="8" customFormat="false" ht="14.25" hidden="false" customHeight="true" outlineLevel="0" collapsed="false">
      <c r="A8" s="78"/>
      <c r="B8" s="78"/>
      <c r="C8" s="90" t="s">
        <v>87</v>
      </c>
      <c r="D8" s="90"/>
      <c r="E8" s="8" t="s">
        <v>86</v>
      </c>
      <c r="F8" s="8"/>
      <c r="G8" s="91" t="n">
        <f aca="false">SUM(H8:L8)</f>
        <v>1000</v>
      </c>
      <c r="H8" s="92" t="n">
        <f aca="false">SUM(H56)</f>
        <v>1000</v>
      </c>
      <c r="I8" s="92" t="n">
        <f aca="false">SUM(I56)</f>
        <v>0</v>
      </c>
      <c r="J8" s="92" t="n">
        <f aca="false">SUM(J56)</f>
        <v>0</v>
      </c>
      <c r="K8" s="92" t="n">
        <f aca="false">SUM(K56)</f>
        <v>0</v>
      </c>
      <c r="L8" s="92" t="n">
        <f aca="false">SUM(L56)</f>
        <v>0</v>
      </c>
      <c r="M8" s="8"/>
      <c r="N8" s="72"/>
      <c r="O8" s="93" t="s">
        <v>87</v>
      </c>
      <c r="P8" s="83" t="n">
        <f aca="false">SUM(Q8:U8)</f>
        <v>1000</v>
      </c>
      <c r="Q8" s="89" t="n">
        <f aca="false">H8+БЛАГ!H8</f>
        <v>1000</v>
      </c>
      <c r="R8" s="89" t="n">
        <f aca="false">I8+БЛАГ!I8</f>
        <v>0</v>
      </c>
      <c r="S8" s="89" t="n">
        <f aca="false">J8+БЛАГ!J8</f>
        <v>0</v>
      </c>
      <c r="T8" s="89" t="n">
        <f aca="false">K8+БЛАГ!K8</f>
        <v>0</v>
      </c>
      <c r="U8" s="89" t="n">
        <f aca="false">L8+БЛАГ!L8</f>
        <v>0</v>
      </c>
    </row>
    <row r="9" customFormat="false" ht="15.75" hidden="false" customHeight="true" outlineLevel="0" collapsed="false">
      <c r="A9" s="78"/>
      <c r="B9" s="78"/>
      <c r="C9" s="90" t="s">
        <v>88</v>
      </c>
      <c r="D9" s="90"/>
      <c r="E9" s="8" t="s">
        <v>86</v>
      </c>
      <c r="F9" s="8"/>
      <c r="G9" s="91" t="n">
        <f aca="false">SUM(H9:L9)</f>
        <v>1751878.03</v>
      </c>
      <c r="H9" s="92" t="n">
        <f aca="false">SUM(H15,H36,H57,H87)</f>
        <v>199650.7</v>
      </c>
      <c r="I9" s="92" t="n">
        <f aca="false">SUM(I15,I36,I57,I87)</f>
        <v>47416.3</v>
      </c>
      <c r="J9" s="92" t="n">
        <f aca="false">SUM(J15,J36,J57,J87)</f>
        <v>504811.03</v>
      </c>
      <c r="K9" s="92" t="n">
        <f aca="false">SUM(K15,K36,K57,K87)</f>
        <v>450000</v>
      </c>
      <c r="L9" s="92" t="n">
        <f aca="false">SUM(L15,L36,L57,L87)</f>
        <v>550000</v>
      </c>
      <c r="M9" s="8"/>
      <c r="N9" s="72"/>
      <c r="O9" s="93" t="s">
        <v>88</v>
      </c>
      <c r="P9" s="83" t="n">
        <f aca="false">SUM(Q9:U9)</f>
        <v>1751878.03</v>
      </c>
      <c r="Q9" s="89" t="n">
        <f aca="false">H9+БЛАГ!H9</f>
        <v>199650.7</v>
      </c>
      <c r="R9" s="89" t="n">
        <f aca="false">I9+БЛАГ!I9</f>
        <v>47416.3</v>
      </c>
      <c r="S9" s="89" t="n">
        <f aca="false">J9+БЛАГ!J9</f>
        <v>504811.03</v>
      </c>
      <c r="T9" s="89" t="n">
        <f aca="false">K9+БЛАГ!K9</f>
        <v>450000</v>
      </c>
      <c r="U9" s="89" t="n">
        <f aca="false">L9+БЛАГ!L9</f>
        <v>550000</v>
      </c>
    </row>
    <row r="10" customFormat="false" ht="22.5" hidden="false" customHeight="true" outlineLevel="0" collapsed="false">
      <c r="A10" s="78"/>
      <c r="B10" s="78"/>
      <c r="C10" s="90" t="s">
        <v>89</v>
      </c>
      <c r="D10" s="90"/>
      <c r="E10" s="8" t="s">
        <v>86</v>
      </c>
      <c r="F10" s="8"/>
      <c r="G10" s="91" t="n">
        <f aca="false">SUM(H10:L10)</f>
        <v>96946.3</v>
      </c>
      <c r="H10" s="92" t="n">
        <f aca="false">SUM(H16,H37,H88)</f>
        <v>49170.3</v>
      </c>
      <c r="I10" s="92" t="n">
        <f aca="false">SUM(I16,I37,I88)</f>
        <v>17401</v>
      </c>
      <c r="J10" s="92" t="n">
        <f aca="false">SUM(J16,J37,J88)</f>
        <v>10375</v>
      </c>
      <c r="K10" s="92" t="n">
        <f aca="false">SUM(K16,K37,K88)</f>
        <v>10000</v>
      </c>
      <c r="L10" s="92" t="n">
        <f aca="false">SUM(L16,L37,L88)</f>
        <v>10000</v>
      </c>
      <c r="M10" s="8"/>
      <c r="N10" s="72"/>
      <c r="O10" s="93" t="s">
        <v>89</v>
      </c>
      <c r="P10" s="83" t="n">
        <f aca="false">SUM(Q10:U10)</f>
        <v>550440.803</v>
      </c>
      <c r="Q10" s="89" t="n">
        <f aca="false">H10+H11+БЛАГ!H10+БЛАГ!H11</f>
        <v>181504.803</v>
      </c>
      <c r="R10" s="89" t="n">
        <f aca="false">I10+I11+БЛАГ!I10+БЛАГ!I11</f>
        <v>114927</v>
      </c>
      <c r="S10" s="89" t="n">
        <f aca="false">J10+J11+БЛАГ!J10+БЛАГ!J11</f>
        <v>98869</v>
      </c>
      <c r="T10" s="89" t="n">
        <f aca="false">K10+K11+БЛАГ!K10+БЛАГ!K11</f>
        <v>75940</v>
      </c>
      <c r="U10" s="89" t="n">
        <f aca="false">L10+L11+БЛАГ!L10+БЛАГ!L11</f>
        <v>79200</v>
      </c>
    </row>
    <row r="11" customFormat="false" ht="39.75" hidden="false" customHeight="true" outlineLevel="0" collapsed="false">
      <c r="A11" s="78"/>
      <c r="B11" s="78"/>
      <c r="C11" s="94" t="s">
        <v>90</v>
      </c>
      <c r="D11" s="94"/>
      <c r="E11" s="8" t="s">
        <v>86</v>
      </c>
      <c r="F11" s="8"/>
      <c r="G11" s="91" t="n">
        <f aca="false">SUM(H11:L11)</f>
        <v>4513.964</v>
      </c>
      <c r="H11" s="92" t="n">
        <f aca="false">SUM(H58)</f>
        <v>4513.964</v>
      </c>
      <c r="I11" s="92" t="n">
        <f aca="false">SUM(I58)</f>
        <v>0</v>
      </c>
      <c r="J11" s="92" t="n">
        <f aca="false">SUM(J58)</f>
        <v>0</v>
      </c>
      <c r="K11" s="92" t="n">
        <f aca="false">SUM(K58)</f>
        <v>0</v>
      </c>
      <c r="L11" s="92" t="n">
        <f aca="false">SUM(L58)</f>
        <v>0</v>
      </c>
      <c r="M11" s="8"/>
      <c r="N11" s="8"/>
      <c r="O11" s="95"/>
      <c r="P11" s="77"/>
      <c r="Q11" s="77"/>
      <c r="R11" s="77"/>
      <c r="S11" s="77"/>
      <c r="T11" s="77"/>
      <c r="U11" s="77"/>
    </row>
    <row r="12" customFormat="false" ht="12.75" hidden="false" customHeight="true" outlineLevel="0" collapsed="false">
      <c r="A12" s="96" t="s">
        <v>91</v>
      </c>
      <c r="B12" s="96"/>
      <c r="C12" s="96"/>
      <c r="D12" s="97" t="s">
        <v>92</v>
      </c>
      <c r="E12" s="98" t="s">
        <v>86</v>
      </c>
      <c r="F12" s="99"/>
      <c r="G12" s="100" t="n">
        <f aca="false">SUM(H12:L12)</f>
        <v>10000</v>
      </c>
      <c r="H12" s="100" t="n">
        <f aca="false">SUM(H13:H16)</f>
        <v>0</v>
      </c>
      <c r="I12" s="100" t="n">
        <f aca="false">SUM(I13:I16)</f>
        <v>2500</v>
      </c>
      <c r="J12" s="100" t="n">
        <f aca="false">SUM(J13:J16)</f>
        <v>2500</v>
      </c>
      <c r="K12" s="100" t="n">
        <f aca="false">SUM(K13:K16)</f>
        <v>2500</v>
      </c>
      <c r="L12" s="100" t="n">
        <f aca="false">SUM(L13:L16)</f>
        <v>2500</v>
      </c>
      <c r="M12" s="101"/>
      <c r="N12" s="102"/>
      <c r="O12" s="103"/>
    </row>
    <row r="13" s="111" customFormat="true" ht="42" hidden="false" customHeight="false" outlineLevel="0" collapsed="false">
      <c r="A13" s="96"/>
      <c r="B13" s="96"/>
      <c r="C13" s="96"/>
      <c r="D13" s="104" t="s">
        <v>85</v>
      </c>
      <c r="E13" s="105" t="s">
        <v>86</v>
      </c>
      <c r="F13" s="106"/>
      <c r="G13" s="107" t="n">
        <f aca="false">SUM(H13:L13)</f>
        <v>10000</v>
      </c>
      <c r="H13" s="107" t="n">
        <f aca="false">SUM(H25)</f>
        <v>0</v>
      </c>
      <c r="I13" s="107" t="n">
        <f aca="false">SUM(I25)</f>
        <v>2500</v>
      </c>
      <c r="J13" s="107" t="n">
        <f aca="false">SUM(J25)</f>
        <v>2500</v>
      </c>
      <c r="K13" s="107" t="n">
        <f aca="false">SUM(K25)</f>
        <v>2500</v>
      </c>
      <c r="L13" s="107" t="n">
        <f aca="false">SUM(L25)</f>
        <v>2500</v>
      </c>
      <c r="M13" s="108"/>
      <c r="N13" s="109"/>
      <c r="O13" s="110"/>
    </row>
    <row r="14" customFormat="false" ht="22.5" hidden="false" customHeight="false" outlineLevel="0" collapsed="false">
      <c r="A14" s="96"/>
      <c r="B14" s="96"/>
      <c r="C14" s="96"/>
      <c r="D14" s="112" t="s">
        <v>87</v>
      </c>
      <c r="E14" s="113" t="s">
        <v>86</v>
      </c>
      <c r="F14" s="114"/>
      <c r="G14" s="115" t="n">
        <f aca="false">SUM(H14:L14)</f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73"/>
      <c r="N14" s="116"/>
      <c r="O14" s="117"/>
    </row>
    <row r="15" customFormat="false" ht="22.5" hidden="false" customHeight="false" outlineLevel="0" collapsed="false">
      <c r="A15" s="96"/>
      <c r="B15" s="96"/>
      <c r="C15" s="96"/>
      <c r="D15" s="112" t="s">
        <v>88</v>
      </c>
      <c r="E15" s="113" t="s">
        <v>86</v>
      </c>
      <c r="F15" s="114"/>
      <c r="G15" s="115" t="n">
        <f aca="false">SUM(H15:L15)</f>
        <v>0</v>
      </c>
      <c r="H15" s="115" t="n">
        <f aca="false">SUM(H23)</f>
        <v>0</v>
      </c>
      <c r="I15" s="115" t="n">
        <f aca="false">SUM(I23)</f>
        <v>0</v>
      </c>
      <c r="J15" s="115" t="n">
        <f aca="false">SUM(J23)</f>
        <v>0</v>
      </c>
      <c r="K15" s="115" t="n">
        <f aca="false">SUM(K23)</f>
        <v>0</v>
      </c>
      <c r="L15" s="115" t="n">
        <f aca="false">SUM(L23)</f>
        <v>0</v>
      </c>
      <c r="M15" s="73"/>
      <c r="N15" s="116"/>
      <c r="O15" s="117"/>
    </row>
    <row r="16" customFormat="false" ht="34.5" hidden="false" customHeight="false" outlineLevel="0" collapsed="false">
      <c r="A16" s="96"/>
      <c r="B16" s="96"/>
      <c r="C16" s="96"/>
      <c r="D16" s="118" t="s">
        <v>89</v>
      </c>
      <c r="E16" s="119" t="s">
        <v>86</v>
      </c>
      <c r="F16" s="119"/>
      <c r="G16" s="120" t="n">
        <f aca="false">SUM(H16:L16)</f>
        <v>0</v>
      </c>
      <c r="H16" s="120" t="n">
        <f aca="false">SUM(H29)</f>
        <v>0</v>
      </c>
      <c r="I16" s="120" t="n">
        <f aca="false">SUM(I29)</f>
        <v>0</v>
      </c>
      <c r="J16" s="120" t="n">
        <f aca="false">SUM(J29)</f>
        <v>0</v>
      </c>
      <c r="K16" s="120" t="n">
        <f aca="false">SUM(K29)</f>
        <v>0</v>
      </c>
      <c r="L16" s="120" t="n">
        <f aca="false">SUM(L29)</f>
        <v>0</v>
      </c>
      <c r="M16" s="121"/>
      <c r="N16" s="122"/>
      <c r="O16" s="117"/>
    </row>
    <row r="17" customFormat="false" ht="11.25" hidden="false" customHeight="true" outlineLevel="0" collapsed="false">
      <c r="A17" s="123" t="s">
        <v>93</v>
      </c>
      <c r="B17" s="123"/>
      <c r="C17" s="123"/>
      <c r="D17" s="124" t="s">
        <v>92</v>
      </c>
      <c r="E17" s="125"/>
      <c r="F17" s="125"/>
      <c r="G17" s="126"/>
      <c r="H17" s="127"/>
      <c r="I17" s="127"/>
      <c r="J17" s="127"/>
      <c r="K17" s="127"/>
      <c r="L17" s="127"/>
      <c r="M17" s="125"/>
      <c r="N17" s="128"/>
      <c r="O17" s="117"/>
    </row>
    <row r="18" customFormat="false" ht="22.5" hidden="false" customHeight="false" outlineLevel="0" collapsed="false">
      <c r="A18" s="123"/>
      <c r="B18" s="123"/>
      <c r="C18" s="123"/>
      <c r="D18" s="93" t="s">
        <v>88</v>
      </c>
      <c r="E18" s="73" t="s">
        <v>86</v>
      </c>
      <c r="F18" s="73"/>
      <c r="G18" s="115"/>
      <c r="H18" s="129"/>
      <c r="I18" s="129"/>
      <c r="J18" s="129"/>
      <c r="K18" s="129"/>
      <c r="L18" s="129"/>
      <c r="M18" s="73"/>
      <c r="N18" s="116"/>
      <c r="O18" s="117"/>
    </row>
    <row r="19" customFormat="false" ht="11.25" hidden="false" customHeight="true" outlineLevel="0" collapsed="false">
      <c r="A19" s="130" t="s">
        <v>94</v>
      </c>
      <c r="B19" s="130"/>
      <c r="C19" s="130"/>
      <c r="D19" s="93" t="s">
        <v>92</v>
      </c>
      <c r="E19" s="73"/>
      <c r="F19" s="73"/>
      <c r="G19" s="115"/>
      <c r="H19" s="129"/>
      <c r="I19" s="129"/>
      <c r="J19" s="129"/>
      <c r="K19" s="129"/>
      <c r="L19" s="129"/>
      <c r="M19" s="73"/>
      <c r="N19" s="116"/>
      <c r="O19" s="117"/>
    </row>
    <row r="20" customFormat="false" ht="22.5" hidden="false" customHeight="false" outlineLevel="0" collapsed="false">
      <c r="A20" s="130"/>
      <c r="B20" s="130"/>
      <c r="C20" s="130"/>
      <c r="D20" s="93" t="s">
        <v>88</v>
      </c>
      <c r="E20" s="73" t="s">
        <v>86</v>
      </c>
      <c r="F20" s="73"/>
      <c r="G20" s="115"/>
      <c r="H20" s="129"/>
      <c r="I20" s="129"/>
      <c r="J20" s="129"/>
      <c r="K20" s="129"/>
      <c r="L20" s="129"/>
      <c r="M20" s="73"/>
      <c r="N20" s="116"/>
      <c r="O20" s="117"/>
    </row>
    <row r="21" customFormat="false" ht="11.25" hidden="false" customHeight="true" outlineLevel="0" collapsed="false">
      <c r="A21" s="130" t="s">
        <v>95</v>
      </c>
      <c r="B21" s="130"/>
      <c r="C21" s="130"/>
      <c r="D21" s="93" t="s">
        <v>92</v>
      </c>
      <c r="E21" s="73"/>
      <c r="F21" s="73"/>
      <c r="G21" s="115"/>
      <c r="H21" s="129"/>
      <c r="I21" s="129"/>
      <c r="J21" s="129"/>
      <c r="K21" s="129"/>
      <c r="L21" s="129"/>
      <c r="M21" s="73"/>
      <c r="N21" s="116"/>
      <c r="O21" s="117"/>
    </row>
    <row r="22" customFormat="false" ht="22.5" hidden="false" customHeight="false" outlineLevel="0" collapsed="false">
      <c r="A22" s="130"/>
      <c r="B22" s="130"/>
      <c r="C22" s="130"/>
      <c r="D22" s="93" t="s">
        <v>88</v>
      </c>
      <c r="E22" s="73" t="s">
        <v>86</v>
      </c>
      <c r="F22" s="73"/>
      <c r="G22" s="115"/>
      <c r="H22" s="129"/>
      <c r="I22" s="129"/>
      <c r="J22" s="129"/>
      <c r="K22" s="129"/>
      <c r="L22" s="129"/>
      <c r="M22" s="73"/>
      <c r="N22" s="116"/>
      <c r="O22" s="117"/>
    </row>
    <row r="23" customFormat="false" ht="11.25" hidden="false" customHeight="true" outlineLevel="0" collapsed="false">
      <c r="A23" s="130" t="s">
        <v>96</v>
      </c>
      <c r="B23" s="130"/>
      <c r="C23" s="130"/>
      <c r="D23" s="93" t="s">
        <v>92</v>
      </c>
      <c r="E23" s="73"/>
      <c r="F23" s="73"/>
      <c r="G23" s="115" t="n">
        <f aca="false">SUM(G24)</f>
        <v>0</v>
      </c>
      <c r="H23" s="131" t="n">
        <f aca="false">SUM(H24)</f>
        <v>0</v>
      </c>
      <c r="I23" s="131" t="n">
        <f aca="false">SUM(I24)</f>
        <v>0</v>
      </c>
      <c r="J23" s="131" t="n">
        <f aca="false">SUM(J24)</f>
        <v>0</v>
      </c>
      <c r="K23" s="131" t="n">
        <f aca="false">SUM(K24)</f>
        <v>0</v>
      </c>
      <c r="L23" s="131" t="n">
        <f aca="false">SUM(L24)</f>
        <v>0</v>
      </c>
      <c r="M23" s="73"/>
      <c r="N23" s="116"/>
      <c r="O23" s="117"/>
    </row>
    <row r="24" customFormat="false" ht="22.5" hidden="false" customHeight="false" outlineLevel="0" collapsed="false">
      <c r="A24" s="130"/>
      <c r="B24" s="130"/>
      <c r="C24" s="130"/>
      <c r="D24" s="93" t="s">
        <v>88</v>
      </c>
      <c r="E24" s="73" t="s">
        <v>86</v>
      </c>
      <c r="F24" s="132"/>
      <c r="G24" s="115" t="n">
        <f aca="false">SUM(H24:L24)</f>
        <v>0</v>
      </c>
      <c r="H24" s="131"/>
      <c r="I24" s="131"/>
      <c r="J24" s="131"/>
      <c r="K24" s="131"/>
      <c r="L24" s="131"/>
      <c r="M24" s="73"/>
      <c r="N24" s="116"/>
      <c r="O24" s="117"/>
    </row>
    <row r="25" customFormat="false" ht="11.25" hidden="false" customHeight="true" outlineLevel="0" collapsed="false">
      <c r="A25" s="130" t="s">
        <v>97</v>
      </c>
      <c r="B25" s="130"/>
      <c r="C25" s="130"/>
      <c r="D25" s="93" t="s">
        <v>92</v>
      </c>
      <c r="E25" s="73"/>
      <c r="F25" s="73"/>
      <c r="G25" s="115" t="n">
        <f aca="false">SUM(G26)</f>
        <v>10000</v>
      </c>
      <c r="H25" s="131" t="n">
        <f aca="false">SUM(H26)</f>
        <v>0</v>
      </c>
      <c r="I25" s="131" t="n">
        <f aca="false">SUM(I26)</f>
        <v>2500</v>
      </c>
      <c r="J25" s="131" t="n">
        <f aca="false">SUM(J26)</f>
        <v>2500</v>
      </c>
      <c r="K25" s="131" t="n">
        <f aca="false">SUM(K26)</f>
        <v>2500</v>
      </c>
      <c r="L25" s="131" t="n">
        <f aca="false">SUM(L26)</f>
        <v>2500</v>
      </c>
      <c r="M25" s="73"/>
      <c r="N25" s="116"/>
      <c r="O25" s="117"/>
    </row>
    <row r="26" customFormat="false" ht="87" hidden="false" customHeight="true" outlineLevel="0" collapsed="false">
      <c r="A26" s="130"/>
      <c r="B26" s="130"/>
      <c r="C26" s="130"/>
      <c r="D26" s="133" t="s">
        <v>85</v>
      </c>
      <c r="E26" s="73" t="s">
        <v>86</v>
      </c>
      <c r="F26" s="73"/>
      <c r="G26" s="115" t="n">
        <f aca="false">SUM(H26:L26)</f>
        <v>10000</v>
      </c>
      <c r="H26" s="134" t="n">
        <v>0</v>
      </c>
      <c r="I26" s="134" t="n">
        <v>2500</v>
      </c>
      <c r="J26" s="134" t="n">
        <v>2500</v>
      </c>
      <c r="K26" s="134" t="n">
        <v>2500</v>
      </c>
      <c r="L26" s="134" t="n">
        <v>2500</v>
      </c>
      <c r="M26" s="135" t="s">
        <v>98</v>
      </c>
      <c r="N26" s="116"/>
      <c r="O26" s="117"/>
    </row>
    <row r="27" customFormat="false" ht="11.25" hidden="false" customHeight="true" outlineLevel="0" collapsed="false">
      <c r="A27" s="130" t="s">
        <v>99</v>
      </c>
      <c r="B27" s="130"/>
      <c r="C27" s="130"/>
      <c r="D27" s="93" t="s">
        <v>92</v>
      </c>
      <c r="E27" s="73"/>
      <c r="F27" s="73"/>
      <c r="G27" s="115"/>
      <c r="H27" s="129"/>
      <c r="I27" s="129"/>
      <c r="J27" s="129"/>
      <c r="K27" s="129"/>
      <c r="L27" s="129"/>
      <c r="M27" s="73"/>
      <c r="N27" s="116"/>
      <c r="O27" s="117"/>
    </row>
    <row r="28" customFormat="false" ht="22.5" hidden="false" customHeight="false" outlineLevel="0" collapsed="false">
      <c r="A28" s="130"/>
      <c r="B28" s="130"/>
      <c r="C28" s="130"/>
      <c r="D28" s="93" t="s">
        <v>88</v>
      </c>
      <c r="E28" s="73" t="s">
        <v>86</v>
      </c>
      <c r="F28" s="73"/>
      <c r="G28" s="115"/>
      <c r="H28" s="129"/>
      <c r="I28" s="129"/>
      <c r="J28" s="129"/>
      <c r="K28" s="129"/>
      <c r="L28" s="129"/>
      <c r="M28" s="73"/>
      <c r="N28" s="116"/>
      <c r="O28" s="117"/>
    </row>
    <row r="29" customFormat="false" ht="11.25" hidden="false" customHeight="true" outlineLevel="0" collapsed="false">
      <c r="A29" s="130" t="s">
        <v>100</v>
      </c>
      <c r="B29" s="130"/>
      <c r="C29" s="130"/>
      <c r="D29" s="93" t="s">
        <v>92</v>
      </c>
      <c r="E29" s="73"/>
      <c r="F29" s="73"/>
      <c r="G29" s="115" t="n">
        <f aca="false">SUM(G30)</f>
        <v>0</v>
      </c>
      <c r="H29" s="131" t="n">
        <f aca="false">SUM(H30)</f>
        <v>0</v>
      </c>
      <c r="I29" s="131" t="n">
        <f aca="false">SUM(I30)</f>
        <v>0</v>
      </c>
      <c r="J29" s="131" t="n">
        <f aca="false">SUM(J30)</f>
        <v>0</v>
      </c>
      <c r="K29" s="131" t="n">
        <f aca="false">SUM(K30)</f>
        <v>0</v>
      </c>
      <c r="L29" s="131" t="n">
        <f aca="false">SUM(L30)</f>
        <v>0</v>
      </c>
      <c r="M29" s="73"/>
      <c r="N29" s="116"/>
      <c r="O29" s="117"/>
    </row>
    <row r="30" customFormat="false" ht="45" hidden="false" customHeight="false" outlineLevel="0" collapsed="false">
      <c r="A30" s="130"/>
      <c r="B30" s="130"/>
      <c r="C30" s="130"/>
      <c r="D30" s="93" t="s">
        <v>101</v>
      </c>
      <c r="E30" s="73" t="s">
        <v>86</v>
      </c>
      <c r="F30" s="73"/>
      <c r="G30" s="115" t="n">
        <f aca="false">SUM(H30:L30)</f>
        <v>0</v>
      </c>
      <c r="H30" s="131" t="n">
        <v>0</v>
      </c>
      <c r="I30" s="131" t="n">
        <v>0</v>
      </c>
      <c r="J30" s="131" t="n">
        <v>0</v>
      </c>
      <c r="K30" s="131" t="n">
        <v>0</v>
      </c>
      <c r="L30" s="131" t="n">
        <v>0</v>
      </c>
      <c r="M30" s="73" t="s">
        <v>102</v>
      </c>
      <c r="N30" s="116"/>
      <c r="O30" s="117"/>
    </row>
    <row r="31" customFormat="false" ht="11.25" hidden="false" customHeight="true" outlineLevel="0" collapsed="false">
      <c r="A31" s="136" t="s">
        <v>103</v>
      </c>
      <c r="B31" s="136"/>
      <c r="C31" s="136"/>
      <c r="D31" s="124" t="s">
        <v>92</v>
      </c>
      <c r="E31" s="73"/>
      <c r="F31" s="137"/>
      <c r="G31" s="138"/>
      <c r="H31" s="139"/>
      <c r="I31" s="139"/>
      <c r="J31" s="139"/>
      <c r="K31" s="139"/>
      <c r="L31" s="139"/>
      <c r="M31" s="137"/>
      <c r="N31" s="140"/>
      <c r="O31" s="117"/>
    </row>
    <row r="32" customFormat="false" ht="38.25" hidden="false" customHeight="true" outlineLevel="0" collapsed="false">
      <c r="A32" s="136"/>
      <c r="B32" s="136"/>
      <c r="C32" s="136"/>
      <c r="D32" s="93" t="s">
        <v>88</v>
      </c>
      <c r="E32" s="141" t="s">
        <v>86</v>
      </c>
      <c r="F32" s="121"/>
      <c r="G32" s="120"/>
      <c r="H32" s="142"/>
      <c r="I32" s="142"/>
      <c r="J32" s="142"/>
      <c r="K32" s="142"/>
      <c r="L32" s="142"/>
      <c r="M32" s="121"/>
      <c r="N32" s="122"/>
      <c r="O32" s="117"/>
    </row>
    <row r="33" customFormat="false" ht="12.75" hidden="false" customHeight="true" outlineLevel="0" collapsed="false">
      <c r="A33" s="143" t="s">
        <v>104</v>
      </c>
      <c r="B33" s="143"/>
      <c r="C33" s="143"/>
      <c r="D33" s="97" t="s">
        <v>92</v>
      </c>
      <c r="E33" s="99"/>
      <c r="F33" s="99"/>
      <c r="G33" s="100" t="n">
        <f aca="false">SUM(H33:L33)</f>
        <v>263618.3</v>
      </c>
      <c r="H33" s="100" t="n">
        <f aca="false">SUM(H34:H37)</f>
        <v>201242.3</v>
      </c>
      <c r="I33" s="100" t="n">
        <f aca="false">SUM(I34:I37)</f>
        <v>21051</v>
      </c>
      <c r="J33" s="100" t="n">
        <f aca="false">SUM(J34:J37)</f>
        <v>14025</v>
      </c>
      <c r="K33" s="100" t="n">
        <f aca="false">SUM(K34:K37)</f>
        <v>13650</v>
      </c>
      <c r="L33" s="100" t="n">
        <f aca="false">SUM(L34:L37)</f>
        <v>13650</v>
      </c>
      <c r="M33" s="101"/>
      <c r="N33" s="102"/>
      <c r="O33" s="103"/>
    </row>
    <row r="34" s="147" customFormat="true" ht="42" hidden="false" customHeight="false" outlineLevel="0" collapsed="false">
      <c r="A34" s="143"/>
      <c r="B34" s="143"/>
      <c r="C34" s="143"/>
      <c r="D34" s="104" t="s">
        <v>85</v>
      </c>
      <c r="E34" s="106" t="s">
        <v>86</v>
      </c>
      <c r="F34" s="106"/>
      <c r="G34" s="107" t="n">
        <f aca="false">SUM(H34:L34)</f>
        <v>16822</v>
      </c>
      <c r="H34" s="107" t="n">
        <f aca="false">SUM(H39,H51)</f>
        <v>2222</v>
      </c>
      <c r="I34" s="107" t="n">
        <f aca="false">SUM(I39,I51)</f>
        <v>3650</v>
      </c>
      <c r="J34" s="107" t="n">
        <f aca="false">SUM(J39,J51)</f>
        <v>3650</v>
      </c>
      <c r="K34" s="107" t="n">
        <f aca="false">SUM(K39,K51)</f>
        <v>3650</v>
      </c>
      <c r="L34" s="107" t="n">
        <f aca="false">SUM(L39,L51)</f>
        <v>3650</v>
      </c>
      <c r="M34" s="144"/>
      <c r="N34" s="145"/>
      <c r="O34" s="146"/>
    </row>
    <row r="35" customFormat="false" ht="22.5" hidden="false" customHeight="false" outlineLevel="0" collapsed="false">
      <c r="A35" s="143"/>
      <c r="B35" s="143"/>
      <c r="C35" s="143"/>
      <c r="D35" s="112" t="s">
        <v>87</v>
      </c>
      <c r="E35" s="114" t="s">
        <v>86</v>
      </c>
      <c r="F35" s="114"/>
      <c r="G35" s="115" t="n">
        <f aca="false">SUM(H35:L35)</f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73"/>
      <c r="N35" s="116"/>
      <c r="O35" s="117"/>
    </row>
    <row r="36" customFormat="false" ht="22.5" hidden="false" customHeight="false" outlineLevel="0" collapsed="false">
      <c r="A36" s="143"/>
      <c r="B36" s="143"/>
      <c r="C36" s="143"/>
      <c r="D36" s="112" t="s">
        <v>88</v>
      </c>
      <c r="E36" s="114" t="s">
        <v>86</v>
      </c>
      <c r="F36" s="114"/>
      <c r="G36" s="115" t="n">
        <f aca="false">SUM(H36:L36)</f>
        <v>149850</v>
      </c>
      <c r="H36" s="115" t="n">
        <f aca="false">SUM(H52)</f>
        <v>149850</v>
      </c>
      <c r="I36" s="115" t="n">
        <f aca="false">SUM(I52)</f>
        <v>0</v>
      </c>
      <c r="J36" s="115" t="n">
        <f aca="false">SUM(J52)</f>
        <v>0</v>
      </c>
      <c r="K36" s="115" t="n">
        <f aca="false">SUM(K52)</f>
        <v>0</v>
      </c>
      <c r="L36" s="115" t="n">
        <f aca="false">SUM(L52)</f>
        <v>0</v>
      </c>
      <c r="M36" s="73"/>
      <c r="N36" s="116"/>
      <c r="O36" s="117"/>
    </row>
    <row r="37" customFormat="false" ht="35.25" hidden="false" customHeight="true" outlineLevel="0" collapsed="false">
      <c r="A37" s="143"/>
      <c r="B37" s="143"/>
      <c r="C37" s="143"/>
      <c r="D37" s="148" t="s">
        <v>89</v>
      </c>
      <c r="E37" s="113" t="s">
        <v>86</v>
      </c>
      <c r="F37" s="113"/>
      <c r="G37" s="115" t="n">
        <f aca="false">SUM(H37:L37)</f>
        <v>96946.3</v>
      </c>
      <c r="H37" s="149" t="n">
        <f aca="false">SUM(H40,H53)</f>
        <v>49170.3</v>
      </c>
      <c r="I37" s="149" t="n">
        <f aca="false">SUM(I40,I53)</f>
        <v>17401</v>
      </c>
      <c r="J37" s="149" t="n">
        <f aca="false">SUM(J40,J53)</f>
        <v>10375</v>
      </c>
      <c r="K37" s="149" t="n">
        <f aca="false">SUM(K40,K53)</f>
        <v>10000</v>
      </c>
      <c r="L37" s="149" t="n">
        <f aca="false">SUM(L40,L53)</f>
        <v>10000</v>
      </c>
      <c r="M37" s="150"/>
      <c r="N37" s="151"/>
      <c r="O37" s="117"/>
    </row>
    <row r="38" s="158" customFormat="true" ht="12" hidden="false" customHeight="true" outlineLevel="0" collapsed="false">
      <c r="A38" s="152" t="s">
        <v>105</v>
      </c>
      <c r="B38" s="152"/>
      <c r="C38" s="152"/>
      <c r="D38" s="153" t="s">
        <v>92</v>
      </c>
      <c r="E38" s="153"/>
      <c r="F38" s="153"/>
      <c r="G38" s="154" t="n">
        <f aca="false">SUM(H38:L38)</f>
        <v>104768.3</v>
      </c>
      <c r="H38" s="155" t="n">
        <f aca="false">SUM(H39:H40)</f>
        <v>46392.3</v>
      </c>
      <c r="I38" s="155" t="n">
        <f aca="false">SUM(I39:I40)</f>
        <v>20051</v>
      </c>
      <c r="J38" s="155" t="n">
        <f aca="false">SUM(J39:J40)</f>
        <v>13025</v>
      </c>
      <c r="K38" s="155" t="n">
        <f aca="false">SUM(K39:K40)</f>
        <v>12650</v>
      </c>
      <c r="L38" s="155" t="n">
        <f aca="false">SUM(L39:L40)</f>
        <v>12650</v>
      </c>
      <c r="M38" s="153"/>
      <c r="N38" s="156"/>
      <c r="O38" s="157"/>
    </row>
    <row r="39" s="158" customFormat="true" ht="33" hidden="false" customHeight="true" outlineLevel="0" collapsed="false">
      <c r="A39" s="152"/>
      <c r="B39" s="152"/>
      <c r="C39" s="152"/>
      <c r="D39" s="133" t="s">
        <v>85</v>
      </c>
      <c r="E39" s="159"/>
      <c r="F39" s="160"/>
      <c r="G39" s="115" t="n">
        <f aca="false">SUM(H39:L39)</f>
        <v>12822</v>
      </c>
      <c r="H39" s="131" t="n">
        <f aca="false">SUM(H46,H49)</f>
        <v>2222</v>
      </c>
      <c r="I39" s="131" t="n">
        <f aca="false">SUM(I46,I49)</f>
        <v>2650</v>
      </c>
      <c r="J39" s="131" t="n">
        <f aca="false">SUM(J46,J49)</f>
        <v>2650</v>
      </c>
      <c r="K39" s="131" t="n">
        <f aca="false">SUM(K46,K49)</f>
        <v>2650</v>
      </c>
      <c r="L39" s="131" t="n">
        <f aca="false">SUM(L46,L49)</f>
        <v>2650</v>
      </c>
      <c r="M39" s="160"/>
      <c r="N39" s="161"/>
      <c r="O39" s="157"/>
    </row>
    <row r="40" s="158" customFormat="true" ht="39.75" hidden="false" customHeight="true" outlineLevel="0" collapsed="false">
      <c r="A40" s="152"/>
      <c r="B40" s="152"/>
      <c r="C40" s="152"/>
      <c r="D40" s="162" t="s">
        <v>106</v>
      </c>
      <c r="E40" s="163"/>
      <c r="F40" s="164"/>
      <c r="G40" s="120" t="n">
        <f aca="false">SUM(H40:L40)</f>
        <v>91946.3</v>
      </c>
      <c r="H40" s="165" t="n">
        <f aca="false">SUM(H42,H43,H47)</f>
        <v>44170.3</v>
      </c>
      <c r="I40" s="165" t="n">
        <f aca="false">SUM(I42,I43,I47)</f>
        <v>17401</v>
      </c>
      <c r="J40" s="165" t="n">
        <f aca="false">SUM(J42,J43,J47)</f>
        <v>10375</v>
      </c>
      <c r="K40" s="165" t="n">
        <f aca="false">SUM(K42,K43,K47)</f>
        <v>10000</v>
      </c>
      <c r="L40" s="165" t="n">
        <f aca="false">SUM(L42,L43,L47)</f>
        <v>10000</v>
      </c>
      <c r="M40" s="164"/>
      <c r="N40" s="166"/>
      <c r="O40" s="157"/>
    </row>
    <row r="41" customFormat="false" ht="12.75" hidden="false" customHeight="true" outlineLevel="0" collapsed="false">
      <c r="A41" s="167" t="s">
        <v>107</v>
      </c>
      <c r="B41" s="168" t="s">
        <v>108</v>
      </c>
      <c r="C41" s="125"/>
      <c r="D41" s="124" t="s">
        <v>92</v>
      </c>
      <c r="E41" s="125"/>
      <c r="F41" s="125"/>
      <c r="G41" s="126" t="n">
        <f aca="false">SUM(H41:L41)</f>
        <v>27926</v>
      </c>
      <c r="H41" s="169" t="n">
        <f aca="false">SUM(H42:H43)</f>
        <v>20150</v>
      </c>
      <c r="I41" s="169" t="n">
        <f aca="false">SUM(I42:I43)</f>
        <v>7401</v>
      </c>
      <c r="J41" s="169" t="n">
        <f aca="false">SUM(J42:J43)</f>
        <v>375</v>
      </c>
      <c r="K41" s="169" t="n">
        <f aca="false">SUM(K42:K43)</f>
        <v>0</v>
      </c>
      <c r="L41" s="169" t="n">
        <f aca="false">SUM(L42:L43)</f>
        <v>0</v>
      </c>
      <c r="M41" s="125"/>
      <c r="N41" s="128"/>
      <c r="O41" s="117"/>
    </row>
    <row r="42" customFormat="false" ht="45.75" hidden="false" customHeight="true" outlineLevel="0" collapsed="false">
      <c r="A42" s="167"/>
      <c r="B42" s="168"/>
      <c r="C42" s="125"/>
      <c r="D42" s="93" t="s">
        <v>109</v>
      </c>
      <c r="E42" s="73" t="s">
        <v>86</v>
      </c>
      <c r="F42" s="73"/>
      <c r="G42" s="115" t="n">
        <f aca="false">SUM(H42:L42)</f>
        <v>27926</v>
      </c>
      <c r="H42" s="131" t="n">
        <v>20150</v>
      </c>
      <c r="I42" s="131" t="n">
        <v>7401</v>
      </c>
      <c r="J42" s="131" t="n">
        <v>375</v>
      </c>
      <c r="K42" s="131" t="n">
        <v>0</v>
      </c>
      <c r="L42" s="131" t="n">
        <v>0</v>
      </c>
      <c r="M42" s="73"/>
      <c r="N42" s="116"/>
      <c r="O42" s="117"/>
    </row>
    <row r="43" customFormat="false" ht="48" hidden="false" customHeight="true" outlineLevel="0" collapsed="false">
      <c r="A43" s="167"/>
      <c r="B43" s="168"/>
      <c r="C43" s="125"/>
      <c r="D43" s="93" t="s">
        <v>110</v>
      </c>
      <c r="E43" s="73" t="s">
        <v>86</v>
      </c>
      <c r="F43" s="73"/>
      <c r="G43" s="115" t="n">
        <f aca="false">SUM(H43:L43)</f>
        <v>0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0</v>
      </c>
      <c r="M43" s="73"/>
      <c r="N43" s="116"/>
      <c r="O43" s="117"/>
    </row>
    <row r="44" s="177" customFormat="true" ht="38.25" hidden="false" customHeight="true" outlineLevel="0" collapsed="false">
      <c r="A44" s="170" t="s">
        <v>111</v>
      </c>
      <c r="B44" s="171" t="s">
        <v>112</v>
      </c>
      <c r="C44" s="172"/>
      <c r="D44" s="173" t="s">
        <v>89</v>
      </c>
      <c r="E44" s="73" t="s">
        <v>86</v>
      </c>
      <c r="F44" s="174"/>
      <c r="G44" s="115" t="n">
        <f aca="false">SUM(H44:L44)</f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74"/>
      <c r="N44" s="175"/>
      <c r="O44" s="176"/>
    </row>
    <row r="45" customFormat="false" ht="12.75" hidden="false" customHeight="true" outlineLevel="0" collapsed="false">
      <c r="A45" s="178" t="s">
        <v>113</v>
      </c>
      <c r="B45" s="179" t="s">
        <v>114</v>
      </c>
      <c r="C45" s="73"/>
      <c r="D45" s="93" t="s">
        <v>92</v>
      </c>
      <c r="E45" s="73"/>
      <c r="F45" s="73"/>
      <c r="G45" s="115" t="n">
        <f aca="false">SUM(H45:L45)</f>
        <v>76122.3</v>
      </c>
      <c r="H45" s="131" t="n">
        <f aca="false">SUM(H46:H47)</f>
        <v>26122.3</v>
      </c>
      <c r="I45" s="131" t="n">
        <f aca="false">SUM(I46:I47)</f>
        <v>12500</v>
      </c>
      <c r="J45" s="131" t="n">
        <f aca="false">SUM(J46:J47)</f>
        <v>12500</v>
      </c>
      <c r="K45" s="131" t="n">
        <f aca="false">SUM(K46:K47)</f>
        <v>12500</v>
      </c>
      <c r="L45" s="131" t="n">
        <f aca="false">SUM(L46:L47)</f>
        <v>12500</v>
      </c>
      <c r="M45" s="73"/>
      <c r="N45" s="116"/>
      <c r="O45" s="117"/>
    </row>
    <row r="46" customFormat="false" ht="35.25" hidden="false" customHeight="true" outlineLevel="0" collapsed="false">
      <c r="A46" s="178"/>
      <c r="B46" s="179"/>
      <c r="C46" s="73"/>
      <c r="D46" s="133" t="s">
        <v>85</v>
      </c>
      <c r="E46" s="73" t="s">
        <v>86</v>
      </c>
      <c r="F46" s="73"/>
      <c r="G46" s="180" t="n">
        <f aca="false">SUM(H46:L46)</f>
        <v>12102</v>
      </c>
      <c r="H46" s="134" t="n">
        <v>2102</v>
      </c>
      <c r="I46" s="134" t="n">
        <v>2500</v>
      </c>
      <c r="J46" s="134" t="n">
        <v>2500</v>
      </c>
      <c r="K46" s="134" t="n">
        <v>2500</v>
      </c>
      <c r="L46" s="134" t="n">
        <v>2500</v>
      </c>
      <c r="M46" s="73"/>
      <c r="N46" s="116"/>
      <c r="O46" s="117"/>
    </row>
    <row r="47" customFormat="false" ht="43.5" hidden="false" customHeight="true" outlineLevel="0" collapsed="false">
      <c r="A47" s="178"/>
      <c r="B47" s="179"/>
      <c r="C47" s="73"/>
      <c r="D47" s="93" t="s">
        <v>115</v>
      </c>
      <c r="E47" s="73" t="s">
        <v>86</v>
      </c>
      <c r="F47" s="77"/>
      <c r="G47" s="115" t="n">
        <f aca="false">SUM(H47:L47)</f>
        <v>64020.3</v>
      </c>
      <c r="H47" s="181" t="n">
        <v>24020.3</v>
      </c>
      <c r="I47" s="181" t="n">
        <v>10000</v>
      </c>
      <c r="J47" s="181" t="n">
        <v>10000</v>
      </c>
      <c r="K47" s="181" t="n">
        <v>10000</v>
      </c>
      <c r="L47" s="181" t="n">
        <v>10000</v>
      </c>
      <c r="M47" s="73"/>
      <c r="N47" s="116"/>
      <c r="O47" s="117"/>
    </row>
    <row r="48" customFormat="false" ht="12.75" hidden="false" customHeight="true" outlineLevel="0" collapsed="false">
      <c r="A48" s="167" t="s">
        <v>116</v>
      </c>
      <c r="B48" s="168" t="s">
        <v>117</v>
      </c>
      <c r="C48" s="125"/>
      <c r="D48" s="124" t="s">
        <v>92</v>
      </c>
      <c r="E48" s="125"/>
      <c r="F48" s="125"/>
      <c r="G48" s="126" t="n">
        <f aca="false">SUM(H48:L48)</f>
        <v>720</v>
      </c>
      <c r="H48" s="169" t="n">
        <f aca="false">SUM(H49:H49)</f>
        <v>120</v>
      </c>
      <c r="I48" s="169" t="n">
        <f aca="false">SUM(I49:I49)</f>
        <v>150</v>
      </c>
      <c r="J48" s="169" t="n">
        <f aca="false">SUM(J49:J49)</f>
        <v>150</v>
      </c>
      <c r="K48" s="169" t="n">
        <f aca="false">SUM(K49:K49)</f>
        <v>150</v>
      </c>
      <c r="L48" s="169" t="n">
        <f aca="false">SUM(L49:L49)</f>
        <v>150</v>
      </c>
      <c r="M48" s="125"/>
      <c r="N48" s="128"/>
      <c r="O48" s="117"/>
    </row>
    <row r="49" customFormat="false" ht="42.75" hidden="false" customHeight="false" outlineLevel="0" collapsed="false">
      <c r="A49" s="167"/>
      <c r="B49" s="168"/>
      <c r="C49" s="125"/>
      <c r="D49" s="133" t="s">
        <v>85</v>
      </c>
      <c r="E49" s="73" t="s">
        <v>86</v>
      </c>
      <c r="F49" s="73"/>
      <c r="G49" s="180" t="n">
        <f aca="false">SUM(H49:L49)</f>
        <v>720</v>
      </c>
      <c r="H49" s="134" t="n">
        <v>120</v>
      </c>
      <c r="I49" s="134" t="n">
        <v>150</v>
      </c>
      <c r="J49" s="134" t="n">
        <v>150</v>
      </c>
      <c r="K49" s="134" t="n">
        <v>150</v>
      </c>
      <c r="L49" s="134" t="n">
        <v>150</v>
      </c>
      <c r="M49" s="73"/>
      <c r="N49" s="116"/>
      <c r="O49" s="117"/>
    </row>
    <row r="50" s="158" customFormat="true" ht="36" hidden="false" customHeight="true" outlineLevel="0" collapsed="false">
      <c r="A50" s="152" t="s">
        <v>118</v>
      </c>
      <c r="B50" s="152"/>
      <c r="C50" s="152"/>
      <c r="D50" s="182" t="s">
        <v>92</v>
      </c>
      <c r="E50" s="182"/>
      <c r="F50" s="182"/>
      <c r="G50" s="183" t="n">
        <f aca="false">SUM(H50:L50)</f>
        <v>158850</v>
      </c>
      <c r="H50" s="184" t="n">
        <f aca="false">SUM(H53,H52,H51)</f>
        <v>154850</v>
      </c>
      <c r="I50" s="184" t="n">
        <f aca="false">SUM(I53,I52,I51)</f>
        <v>1000</v>
      </c>
      <c r="J50" s="184" t="n">
        <f aca="false">SUM(J53,J52,J51)</f>
        <v>1000</v>
      </c>
      <c r="K50" s="184" t="n">
        <f aca="false">SUM(K53,K52,K51)</f>
        <v>1000</v>
      </c>
      <c r="L50" s="184" t="n">
        <f aca="false">SUM(L53,L52,L51)</f>
        <v>1000</v>
      </c>
      <c r="M50" s="182"/>
      <c r="N50" s="185"/>
      <c r="O50" s="157"/>
    </row>
    <row r="51" customFormat="false" ht="50.25" hidden="false" customHeight="true" outlineLevel="0" collapsed="false">
      <c r="A51" s="167" t="s">
        <v>119</v>
      </c>
      <c r="B51" s="168" t="s">
        <v>120</v>
      </c>
      <c r="C51" s="125"/>
      <c r="D51" s="186" t="s">
        <v>85</v>
      </c>
      <c r="E51" s="125" t="s">
        <v>121</v>
      </c>
      <c r="F51" s="125"/>
      <c r="G51" s="126" t="n">
        <f aca="false">SUM(H51:L51)</f>
        <v>4000</v>
      </c>
      <c r="H51" s="187" t="n">
        <v>0</v>
      </c>
      <c r="I51" s="187" t="n">
        <v>1000</v>
      </c>
      <c r="J51" s="187" t="n">
        <v>1000</v>
      </c>
      <c r="K51" s="187" t="n">
        <v>1000</v>
      </c>
      <c r="L51" s="187" t="n">
        <v>1000</v>
      </c>
      <c r="M51" s="125"/>
      <c r="N51" s="128"/>
      <c r="O51" s="117"/>
    </row>
    <row r="52" customFormat="false" ht="51" hidden="false" customHeight="false" outlineLevel="0" collapsed="false">
      <c r="A52" s="188" t="s">
        <v>122</v>
      </c>
      <c r="B52" s="189" t="s">
        <v>123</v>
      </c>
      <c r="C52" s="190"/>
      <c r="D52" s="124" t="s">
        <v>88</v>
      </c>
      <c r="E52" s="73" t="s">
        <v>124</v>
      </c>
      <c r="F52" s="73"/>
      <c r="G52" s="115" t="n">
        <f aca="false">SUM(H52:L52)</f>
        <v>149850</v>
      </c>
      <c r="H52" s="131" t="n">
        <v>149850</v>
      </c>
      <c r="I52" s="131" t="n">
        <v>0</v>
      </c>
      <c r="J52" s="131" t="n">
        <v>0</v>
      </c>
      <c r="K52" s="131" t="n">
        <v>0</v>
      </c>
      <c r="L52" s="131" t="n">
        <v>0</v>
      </c>
      <c r="M52" s="73"/>
      <c r="N52" s="116"/>
      <c r="O52" s="117"/>
    </row>
    <row r="53" customFormat="false" ht="77.25" hidden="false" customHeight="false" outlineLevel="0" collapsed="false">
      <c r="A53" s="191" t="s">
        <v>125</v>
      </c>
      <c r="B53" s="192" t="s">
        <v>126</v>
      </c>
      <c r="C53" s="193"/>
      <c r="D53" s="93" t="s">
        <v>89</v>
      </c>
      <c r="E53" s="73" t="s">
        <v>86</v>
      </c>
      <c r="F53" s="73"/>
      <c r="G53" s="115" t="n">
        <f aca="false">SUM(H53:L53)</f>
        <v>5000</v>
      </c>
      <c r="H53" s="131" t="n">
        <v>5000</v>
      </c>
      <c r="I53" s="131" t="n">
        <v>0</v>
      </c>
      <c r="J53" s="131" t="n">
        <v>0</v>
      </c>
      <c r="K53" s="131" t="n">
        <v>0</v>
      </c>
      <c r="L53" s="131" t="n">
        <v>0</v>
      </c>
      <c r="M53" s="73"/>
      <c r="N53" s="122"/>
      <c r="O53" s="117"/>
    </row>
    <row r="54" s="82" customFormat="true" ht="12.75" hidden="false" customHeight="true" outlineLevel="0" collapsed="false">
      <c r="A54" s="96" t="s">
        <v>127</v>
      </c>
      <c r="B54" s="96"/>
      <c r="C54" s="96"/>
      <c r="D54" s="97" t="s">
        <v>92</v>
      </c>
      <c r="E54" s="99"/>
      <c r="F54" s="99"/>
      <c r="G54" s="100" t="n">
        <f aca="false">SUM(H54:L54)</f>
        <v>1577917.354</v>
      </c>
      <c r="H54" s="100" t="n">
        <f aca="false">SUM(H55:H58)</f>
        <v>53766.354</v>
      </c>
      <c r="I54" s="100" t="n">
        <f aca="false">SUM(I55:I58)</f>
        <v>23651</v>
      </c>
      <c r="J54" s="100" t="n">
        <f aca="false">SUM(J55:J58)</f>
        <v>480500</v>
      </c>
      <c r="K54" s="100" t="n">
        <f aca="false">SUM(K55:K58)</f>
        <v>460000</v>
      </c>
      <c r="L54" s="100" t="n">
        <f aca="false">SUM(L55:L58)</f>
        <v>560000</v>
      </c>
      <c r="M54" s="101"/>
      <c r="N54" s="102"/>
      <c r="O54" s="103"/>
    </row>
    <row r="55" customFormat="false" ht="42" hidden="false" customHeight="false" outlineLevel="0" collapsed="false">
      <c r="A55" s="96"/>
      <c r="B55" s="96"/>
      <c r="C55" s="96"/>
      <c r="D55" s="104" t="s">
        <v>85</v>
      </c>
      <c r="E55" s="106" t="s">
        <v>86</v>
      </c>
      <c r="F55" s="106"/>
      <c r="G55" s="107" t="n">
        <f aca="false">SUM(H55:L55)</f>
        <v>52450.39</v>
      </c>
      <c r="H55" s="107" t="n">
        <f aca="false">SUM(H61,H63,H71,H79)</f>
        <v>12450.39</v>
      </c>
      <c r="I55" s="107" t="n">
        <f aca="false">SUM(I61,I63,I71,I79)</f>
        <v>10000</v>
      </c>
      <c r="J55" s="107" t="n">
        <f aca="false">SUM(J61,J63,J71,J79)</f>
        <v>10000</v>
      </c>
      <c r="K55" s="107" t="n">
        <f aca="false">SUM(K61,K63,K71,K79)</f>
        <v>10000</v>
      </c>
      <c r="L55" s="107" t="n">
        <f aca="false">SUM(L61,L63,L71,L79)</f>
        <v>10000</v>
      </c>
      <c r="M55" s="73"/>
      <c r="N55" s="116"/>
      <c r="O55" s="117"/>
    </row>
    <row r="56" customFormat="false" ht="22.5" hidden="false" customHeight="false" outlineLevel="0" collapsed="false">
      <c r="A56" s="96"/>
      <c r="B56" s="96"/>
      <c r="C56" s="96"/>
      <c r="D56" s="112" t="s">
        <v>87</v>
      </c>
      <c r="E56" s="114" t="s">
        <v>86</v>
      </c>
      <c r="F56" s="114"/>
      <c r="G56" s="115" t="n">
        <f aca="false">SUM(H56:L56)</f>
        <v>1000</v>
      </c>
      <c r="H56" s="115" t="n">
        <f aca="false">SUM(H62)</f>
        <v>1000</v>
      </c>
      <c r="I56" s="115" t="n">
        <f aca="false">SUM(I62)</f>
        <v>0</v>
      </c>
      <c r="J56" s="115" t="n">
        <f aca="false">SUM(J62)</f>
        <v>0</v>
      </c>
      <c r="K56" s="115" t="n">
        <f aca="false">SUM(K62)</f>
        <v>0</v>
      </c>
      <c r="L56" s="115" t="n">
        <f aca="false">SUM(L62)</f>
        <v>0</v>
      </c>
      <c r="M56" s="73"/>
      <c r="N56" s="116"/>
      <c r="O56" s="117"/>
    </row>
    <row r="57" customFormat="false" ht="22.5" hidden="false" customHeight="false" outlineLevel="0" collapsed="false">
      <c r="A57" s="96"/>
      <c r="B57" s="96"/>
      <c r="C57" s="96"/>
      <c r="D57" s="112" t="s">
        <v>88</v>
      </c>
      <c r="E57" s="114" t="s">
        <v>86</v>
      </c>
      <c r="F57" s="114"/>
      <c r="G57" s="115" t="n">
        <f aca="false">SUM(H57:L57)</f>
        <v>1519953</v>
      </c>
      <c r="H57" s="115" t="n">
        <f aca="false">SUM(H66,H69,H72,H80)</f>
        <v>35802</v>
      </c>
      <c r="I57" s="115" t="n">
        <f aca="false">SUM(I66,I69,I72,I80)</f>
        <v>13651</v>
      </c>
      <c r="J57" s="115" t="n">
        <f aca="false">SUM(J66,J69,J72,J80)</f>
        <v>470500</v>
      </c>
      <c r="K57" s="115" t="n">
        <f aca="false">SUM(K66,K69,K72,K80)</f>
        <v>450000</v>
      </c>
      <c r="L57" s="115" t="n">
        <f aca="false">SUM(L66,L69,L72,L80)</f>
        <v>550000</v>
      </c>
      <c r="M57" s="73"/>
      <c r="N57" s="116"/>
      <c r="O57" s="117"/>
    </row>
    <row r="58" customFormat="false" ht="56.25" hidden="false" customHeight="false" outlineLevel="0" collapsed="false">
      <c r="A58" s="96"/>
      <c r="B58" s="96"/>
      <c r="C58" s="96"/>
      <c r="D58" s="194" t="s">
        <v>128</v>
      </c>
      <c r="E58" s="114" t="s">
        <v>86</v>
      </c>
      <c r="F58" s="114"/>
      <c r="G58" s="115" t="n">
        <f aca="false">SUM(H58:L58)</f>
        <v>4513.964</v>
      </c>
      <c r="H58" s="115" t="n">
        <f aca="false">SUM(H73)</f>
        <v>4513.964</v>
      </c>
      <c r="I58" s="115" t="n">
        <f aca="false">SUM(I73)</f>
        <v>0</v>
      </c>
      <c r="J58" s="115" t="n">
        <f aca="false">SUM(J73)</f>
        <v>0</v>
      </c>
      <c r="K58" s="115" t="n">
        <f aca="false">SUM(K73)</f>
        <v>0</v>
      </c>
      <c r="L58" s="115" t="n">
        <f aca="false">SUM(L73)</f>
        <v>0</v>
      </c>
      <c r="M58" s="150"/>
      <c r="N58" s="151"/>
      <c r="O58" s="117"/>
    </row>
    <row r="59" customFormat="false" ht="34.5" hidden="false" customHeight="false" outlineLevel="0" collapsed="false">
      <c r="A59" s="96"/>
      <c r="B59" s="96"/>
      <c r="C59" s="96"/>
      <c r="D59" s="195" t="s">
        <v>89</v>
      </c>
      <c r="E59" s="196" t="s">
        <v>86</v>
      </c>
      <c r="F59" s="196"/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1"/>
      <c r="N59" s="122"/>
      <c r="O59" s="117"/>
    </row>
    <row r="60" customFormat="false" ht="59.25" hidden="false" customHeight="true" outlineLevel="0" collapsed="false">
      <c r="A60" s="152" t="s">
        <v>129</v>
      </c>
      <c r="B60" s="152"/>
      <c r="C60" s="152"/>
      <c r="D60" s="197" t="s">
        <v>92</v>
      </c>
      <c r="E60" s="197"/>
      <c r="F60" s="197"/>
      <c r="G60" s="183" t="n">
        <f aca="false">SUM(H60:L60)</f>
        <v>53450.39</v>
      </c>
      <c r="H60" s="184" t="n">
        <f aca="false">SUM(H61:H63)</f>
        <v>13450.39</v>
      </c>
      <c r="I60" s="184" t="n">
        <f aca="false">SUM(I61:I63)</f>
        <v>10000</v>
      </c>
      <c r="J60" s="184" t="n">
        <f aca="false">SUM(J61:J63)</f>
        <v>10000</v>
      </c>
      <c r="K60" s="184" t="n">
        <f aca="false">SUM(K61:K63)</f>
        <v>10000</v>
      </c>
      <c r="L60" s="184" t="n">
        <f aca="false">SUM(L61:L63)</f>
        <v>10000</v>
      </c>
      <c r="M60" s="197"/>
      <c r="N60" s="198"/>
      <c r="O60" s="117"/>
    </row>
    <row r="61" customFormat="false" ht="42" hidden="false" customHeight="true" outlineLevel="0" collapsed="false">
      <c r="A61" s="199" t="s">
        <v>130</v>
      </c>
      <c r="B61" s="168" t="s">
        <v>131</v>
      </c>
      <c r="C61" s="168"/>
      <c r="D61" s="186" t="s">
        <v>85</v>
      </c>
      <c r="E61" s="125" t="s">
        <v>124</v>
      </c>
      <c r="F61" s="125"/>
      <c r="G61" s="126" t="n">
        <f aca="false">SUM(H61:L61)</f>
        <v>2866.49</v>
      </c>
      <c r="H61" s="187" t="n">
        <v>2866.49</v>
      </c>
      <c r="I61" s="169" t="n">
        <v>0</v>
      </c>
      <c r="J61" s="169" t="n">
        <v>0</v>
      </c>
      <c r="K61" s="169" t="n">
        <v>0</v>
      </c>
      <c r="L61" s="169" t="n">
        <v>0</v>
      </c>
      <c r="M61" s="125"/>
      <c r="N61" s="128"/>
      <c r="O61" s="117"/>
    </row>
    <row r="62" customFormat="false" ht="22.5" hidden="false" customHeight="false" outlineLevel="0" collapsed="false">
      <c r="A62" s="199"/>
      <c r="B62" s="168"/>
      <c r="C62" s="168"/>
      <c r="D62" s="200" t="s">
        <v>87</v>
      </c>
      <c r="E62" s="73" t="s">
        <v>86</v>
      </c>
      <c r="F62" s="73"/>
      <c r="G62" s="115" t="n">
        <f aca="false">SUM(H62:L62)</f>
        <v>1000</v>
      </c>
      <c r="H62" s="131" t="n">
        <v>1000</v>
      </c>
      <c r="I62" s="131" t="n">
        <v>0</v>
      </c>
      <c r="J62" s="131" t="n">
        <v>0</v>
      </c>
      <c r="K62" s="131" t="n">
        <v>0</v>
      </c>
      <c r="L62" s="131" t="n">
        <v>0</v>
      </c>
      <c r="M62" s="73"/>
      <c r="N62" s="116"/>
      <c r="O62" s="117"/>
    </row>
    <row r="63" customFormat="false" ht="42.75" hidden="false" customHeight="true" outlineLevel="0" collapsed="false">
      <c r="A63" s="201" t="s">
        <v>132</v>
      </c>
      <c r="B63" s="202" t="s">
        <v>133</v>
      </c>
      <c r="C63" s="202"/>
      <c r="D63" s="203" t="s">
        <v>85</v>
      </c>
      <c r="E63" s="141" t="s">
        <v>86</v>
      </c>
      <c r="F63" s="141"/>
      <c r="G63" s="204" t="n">
        <f aca="false">SUM(H63:L63)</f>
        <v>49583.9</v>
      </c>
      <c r="H63" s="205" t="n">
        <v>9583.9</v>
      </c>
      <c r="I63" s="205" t="n">
        <v>10000</v>
      </c>
      <c r="J63" s="205" t="n">
        <v>10000</v>
      </c>
      <c r="K63" s="205" t="n">
        <v>10000</v>
      </c>
      <c r="L63" s="205" t="n">
        <v>10000</v>
      </c>
      <c r="M63" s="141"/>
      <c r="N63" s="206"/>
      <c r="O63" s="117"/>
    </row>
    <row r="64" customFormat="false" ht="13.5" hidden="false" customHeight="true" outlineLevel="0" collapsed="false">
      <c r="A64" s="207" t="s">
        <v>134</v>
      </c>
      <c r="B64" s="207"/>
      <c r="C64" s="207"/>
      <c r="D64" s="125" t="s">
        <v>92</v>
      </c>
      <c r="E64" s="125"/>
      <c r="F64" s="125"/>
      <c r="G64" s="126" t="n">
        <f aca="false">SUM(H64:L64)</f>
        <v>2600</v>
      </c>
      <c r="H64" s="169" t="n">
        <f aca="false">SUM(H65:H66)</f>
        <v>0</v>
      </c>
      <c r="I64" s="169" t="n">
        <f aca="false">SUM(I65:I66)</f>
        <v>2600</v>
      </c>
      <c r="J64" s="169" t="n">
        <f aca="false">SUM(J65:J66)</f>
        <v>0</v>
      </c>
      <c r="K64" s="169" t="n">
        <f aca="false">SUM(K65:K66)</f>
        <v>0</v>
      </c>
      <c r="L64" s="169" t="n">
        <f aca="false">SUM(L65:L66)</f>
        <v>0</v>
      </c>
      <c r="M64" s="125"/>
      <c r="N64" s="128"/>
      <c r="O64" s="117"/>
    </row>
    <row r="65" customFormat="false" ht="22.5" hidden="false" customHeight="true" outlineLevel="0" collapsed="false">
      <c r="A65" s="207"/>
      <c r="B65" s="207"/>
      <c r="C65" s="207"/>
      <c r="D65" s="93" t="s">
        <v>85</v>
      </c>
      <c r="E65" s="73" t="s">
        <v>86</v>
      </c>
      <c r="F65" s="73"/>
      <c r="G65" s="115" t="n">
        <f aca="false">SUM(H65:L65)</f>
        <v>0</v>
      </c>
      <c r="H65" s="131" t="n">
        <v>0</v>
      </c>
      <c r="I65" s="131" t="n">
        <v>0</v>
      </c>
      <c r="J65" s="131" t="n">
        <v>0</v>
      </c>
      <c r="K65" s="131" t="n">
        <v>0</v>
      </c>
      <c r="L65" s="131" t="n">
        <v>0</v>
      </c>
      <c r="M65" s="73"/>
      <c r="N65" s="116"/>
      <c r="O65" s="117"/>
    </row>
    <row r="66" customFormat="false" ht="22.5" hidden="false" customHeight="true" outlineLevel="0" collapsed="false">
      <c r="A66" s="207"/>
      <c r="B66" s="207"/>
      <c r="C66" s="207"/>
      <c r="D66" s="162" t="s">
        <v>88</v>
      </c>
      <c r="E66" s="121" t="s">
        <v>86</v>
      </c>
      <c r="F66" s="121"/>
      <c r="G66" s="120" t="n">
        <f aca="false">SUM(H66:L66)</f>
        <v>2600</v>
      </c>
      <c r="H66" s="165" t="n">
        <f aca="false">SUM(H67,H68)</f>
        <v>0</v>
      </c>
      <c r="I66" s="165" t="n">
        <f aca="false">SUM(I67,I68)</f>
        <v>2600</v>
      </c>
      <c r="J66" s="165" t="n">
        <f aca="false">SUM(J67,J68)</f>
        <v>0</v>
      </c>
      <c r="K66" s="165" t="n">
        <f aca="false">SUM(K67,K68)</f>
        <v>0</v>
      </c>
      <c r="L66" s="165" t="n">
        <f aca="false">SUM(L67,L68)</f>
        <v>0</v>
      </c>
      <c r="M66" s="121"/>
      <c r="N66" s="122"/>
      <c r="O66" s="117"/>
    </row>
    <row r="67" customFormat="false" ht="25.5" hidden="false" customHeight="false" outlineLevel="0" collapsed="false">
      <c r="A67" s="208" t="s">
        <v>135</v>
      </c>
      <c r="B67" s="209" t="s">
        <v>136</v>
      </c>
      <c r="C67" s="125"/>
      <c r="D67" s="124" t="s">
        <v>88</v>
      </c>
      <c r="E67" s="125" t="s">
        <v>86</v>
      </c>
      <c r="F67" s="125"/>
      <c r="G67" s="126" t="n">
        <f aca="false">SUM(H67:L67)</f>
        <v>1950</v>
      </c>
      <c r="H67" s="169" t="n">
        <v>0</v>
      </c>
      <c r="I67" s="169" t="n">
        <v>1950</v>
      </c>
      <c r="J67" s="169" t="n">
        <v>0</v>
      </c>
      <c r="K67" s="169" t="n">
        <v>0</v>
      </c>
      <c r="L67" s="169" t="n">
        <v>0</v>
      </c>
      <c r="M67" s="125"/>
      <c r="N67" s="128"/>
      <c r="O67" s="117"/>
    </row>
    <row r="68" customFormat="false" ht="26.25" hidden="false" customHeight="false" outlineLevel="0" collapsed="false">
      <c r="A68" s="210" t="s">
        <v>137</v>
      </c>
      <c r="B68" s="192" t="s">
        <v>138</v>
      </c>
      <c r="C68" s="73"/>
      <c r="D68" s="93" t="s">
        <v>88</v>
      </c>
      <c r="E68" s="73" t="s">
        <v>86</v>
      </c>
      <c r="F68" s="73"/>
      <c r="G68" s="115" t="n">
        <f aca="false">SUM(H68:L68)</f>
        <v>650</v>
      </c>
      <c r="H68" s="131" t="n">
        <v>0</v>
      </c>
      <c r="I68" s="131" t="n">
        <v>650</v>
      </c>
      <c r="J68" s="131" t="n">
        <v>0</v>
      </c>
      <c r="K68" s="131" t="n">
        <v>0</v>
      </c>
      <c r="L68" s="131" t="n">
        <v>0</v>
      </c>
      <c r="M68" s="73"/>
      <c r="N68" s="122"/>
      <c r="O68" s="117"/>
    </row>
    <row r="69" customFormat="false" ht="49.5" hidden="false" customHeight="true" outlineLevel="0" collapsed="false">
      <c r="A69" s="152" t="s">
        <v>139</v>
      </c>
      <c r="B69" s="152"/>
      <c r="C69" s="152"/>
      <c r="D69" s="211" t="s">
        <v>88</v>
      </c>
      <c r="E69" s="197" t="s">
        <v>86</v>
      </c>
      <c r="F69" s="197"/>
      <c r="G69" s="183" t="n">
        <f aca="false">SUM(H69:L69)</f>
        <v>2600</v>
      </c>
      <c r="H69" s="184" t="n">
        <v>0</v>
      </c>
      <c r="I69" s="184" t="n">
        <v>2600</v>
      </c>
      <c r="J69" s="184" t="n">
        <v>0</v>
      </c>
      <c r="K69" s="184" t="n">
        <v>0</v>
      </c>
      <c r="L69" s="184" t="n">
        <v>0</v>
      </c>
      <c r="M69" s="197"/>
      <c r="N69" s="206"/>
      <c r="O69" s="117"/>
    </row>
    <row r="70" customFormat="false" ht="12.75" hidden="false" customHeight="true" outlineLevel="0" collapsed="false">
      <c r="A70" s="207" t="s">
        <v>140</v>
      </c>
      <c r="B70" s="207"/>
      <c r="C70" s="207"/>
      <c r="D70" s="125" t="s">
        <v>92</v>
      </c>
      <c r="E70" s="125"/>
      <c r="F70" s="125"/>
      <c r="G70" s="126" t="n">
        <f aca="false">SUM(H70:L70)</f>
        <v>57815.964</v>
      </c>
      <c r="H70" s="169" t="n">
        <f aca="false">SUM(H71:H73)</f>
        <v>37315.964</v>
      </c>
      <c r="I70" s="169" t="n">
        <f aca="false">SUM(I71:I73)</f>
        <v>0</v>
      </c>
      <c r="J70" s="169" t="n">
        <f aca="false">SUM(J71:J73)</f>
        <v>20500</v>
      </c>
      <c r="K70" s="169" t="n">
        <f aca="false">SUM(K71:K73)</f>
        <v>0</v>
      </c>
      <c r="L70" s="169" t="n">
        <f aca="false">SUM(L71:L73)</f>
        <v>0</v>
      </c>
      <c r="M70" s="125"/>
      <c r="N70" s="128"/>
      <c r="O70" s="117"/>
    </row>
    <row r="71" customFormat="false" ht="33.75" hidden="false" customHeight="false" outlineLevel="0" collapsed="false">
      <c r="A71" s="207"/>
      <c r="B71" s="207"/>
      <c r="C71" s="207"/>
      <c r="D71" s="93" t="s">
        <v>85</v>
      </c>
      <c r="E71" s="73" t="s">
        <v>86</v>
      </c>
      <c r="F71" s="73"/>
      <c r="G71" s="115" t="n">
        <f aca="false">SUM(H71:L71)</f>
        <v>0</v>
      </c>
      <c r="H71" s="131" t="n">
        <v>0</v>
      </c>
      <c r="I71" s="131" t="n">
        <v>0</v>
      </c>
      <c r="J71" s="131" t="n">
        <v>0</v>
      </c>
      <c r="K71" s="131" t="n">
        <v>0</v>
      </c>
      <c r="L71" s="131" t="n">
        <v>0</v>
      </c>
      <c r="M71" s="73"/>
      <c r="N71" s="116"/>
      <c r="O71" s="117"/>
    </row>
    <row r="72" customFormat="false" ht="22.5" hidden="false" customHeight="false" outlineLevel="0" collapsed="false">
      <c r="A72" s="207"/>
      <c r="B72" s="207"/>
      <c r="C72" s="207"/>
      <c r="D72" s="93" t="s">
        <v>88</v>
      </c>
      <c r="E72" s="73" t="s">
        <v>86</v>
      </c>
      <c r="F72" s="73"/>
      <c r="G72" s="115" t="n">
        <f aca="false">SUM(H72:L72)</f>
        <v>53302</v>
      </c>
      <c r="H72" s="131" t="n">
        <f aca="false">SUM(H74,H76,H77)</f>
        <v>32802</v>
      </c>
      <c r="I72" s="131" t="n">
        <f aca="false">SUM(I74,I77)</f>
        <v>0</v>
      </c>
      <c r="J72" s="131" t="n">
        <f aca="false">SUM(J74,J77)</f>
        <v>20500</v>
      </c>
      <c r="K72" s="131" t="n">
        <f aca="false">SUM(K74,K77)</f>
        <v>0</v>
      </c>
      <c r="L72" s="131" t="n">
        <f aca="false">SUM(L74,L77)</f>
        <v>0</v>
      </c>
      <c r="M72" s="73"/>
      <c r="N72" s="116"/>
      <c r="O72" s="117"/>
    </row>
    <row r="73" customFormat="false" ht="57" hidden="false" customHeight="false" outlineLevel="0" collapsed="false">
      <c r="A73" s="207"/>
      <c r="B73" s="207"/>
      <c r="C73" s="207"/>
      <c r="D73" s="212" t="s">
        <v>128</v>
      </c>
      <c r="E73" s="121" t="s">
        <v>86</v>
      </c>
      <c r="F73" s="121"/>
      <c r="G73" s="120" t="n">
        <f aca="false">SUM(H73:L73)</f>
        <v>4513.964</v>
      </c>
      <c r="H73" s="165" t="n">
        <f aca="false">SUM(H75)</f>
        <v>4513.964</v>
      </c>
      <c r="I73" s="165" t="n">
        <f aca="false">SUM(I75)</f>
        <v>0</v>
      </c>
      <c r="J73" s="165" t="n">
        <f aca="false">SUM(J75)</f>
        <v>0</v>
      </c>
      <c r="K73" s="165" t="n">
        <f aca="false">SUM(K75)</f>
        <v>0</v>
      </c>
      <c r="L73" s="165" t="n">
        <f aca="false">SUM(L75)</f>
        <v>0</v>
      </c>
      <c r="M73" s="121"/>
      <c r="N73" s="122"/>
      <c r="O73" s="117"/>
    </row>
    <row r="74" customFormat="false" ht="25.5" hidden="false" customHeight="false" outlineLevel="0" collapsed="false">
      <c r="A74" s="210" t="s">
        <v>141</v>
      </c>
      <c r="B74" s="192" t="s">
        <v>142</v>
      </c>
      <c r="C74" s="73"/>
      <c r="D74" s="93" t="s">
        <v>88</v>
      </c>
      <c r="E74" s="73" t="s">
        <v>86</v>
      </c>
      <c r="F74" s="73"/>
      <c r="G74" s="115" t="n">
        <f aca="false">SUM(H74:L74)</f>
        <v>20500</v>
      </c>
      <c r="H74" s="131" t="n">
        <v>0</v>
      </c>
      <c r="I74" s="131" t="n">
        <v>0</v>
      </c>
      <c r="J74" s="131" t="n">
        <v>20500</v>
      </c>
      <c r="K74" s="131" t="n">
        <v>0</v>
      </c>
      <c r="L74" s="131" t="n">
        <v>0</v>
      </c>
      <c r="M74" s="73"/>
      <c r="N74" s="116"/>
      <c r="O74" s="117"/>
    </row>
    <row r="75" customFormat="false" ht="69" hidden="false" customHeight="true" outlineLevel="0" collapsed="false">
      <c r="A75" s="210" t="s">
        <v>143</v>
      </c>
      <c r="B75" s="192" t="s">
        <v>144</v>
      </c>
      <c r="C75" s="73"/>
      <c r="D75" s="213" t="s">
        <v>128</v>
      </c>
      <c r="E75" s="73" t="s">
        <v>86</v>
      </c>
      <c r="F75" s="73"/>
      <c r="G75" s="115" t="n">
        <f aca="false">SUM(H75:L75)</f>
        <v>4513.964</v>
      </c>
      <c r="H75" s="134" t="n">
        <v>4513.964</v>
      </c>
      <c r="I75" s="131" t="n">
        <v>0</v>
      </c>
      <c r="J75" s="131" t="n">
        <v>0</v>
      </c>
      <c r="K75" s="131" t="n">
        <v>0</v>
      </c>
      <c r="L75" s="131" t="n">
        <v>0</v>
      </c>
      <c r="M75" s="73"/>
      <c r="N75" s="116"/>
      <c r="O75" s="117"/>
    </row>
    <row r="76" customFormat="false" ht="41.25" hidden="false" customHeight="true" outlineLevel="0" collapsed="false">
      <c r="A76" s="214" t="s">
        <v>145</v>
      </c>
      <c r="B76" s="215" t="s">
        <v>146</v>
      </c>
      <c r="C76" s="121"/>
      <c r="D76" s="162" t="s">
        <v>88</v>
      </c>
      <c r="E76" s="121" t="s">
        <v>86</v>
      </c>
      <c r="F76" s="121"/>
      <c r="G76" s="120" t="n">
        <f aca="false">SUM(H76:L76)</f>
        <v>4570</v>
      </c>
      <c r="H76" s="165" t="n">
        <v>4570</v>
      </c>
      <c r="I76" s="165" t="n">
        <v>0</v>
      </c>
      <c r="J76" s="165" t="n">
        <v>0</v>
      </c>
      <c r="K76" s="165" t="n">
        <v>0</v>
      </c>
      <c r="L76" s="165" t="n">
        <v>0</v>
      </c>
      <c r="M76" s="121"/>
      <c r="N76" s="122"/>
      <c r="O76" s="117"/>
    </row>
    <row r="77" customFormat="false" ht="41.25" hidden="false" customHeight="true" outlineLevel="0" collapsed="false">
      <c r="A77" s="214" t="s">
        <v>147</v>
      </c>
      <c r="B77" s="215" t="s">
        <v>148</v>
      </c>
      <c r="C77" s="121"/>
      <c r="D77" s="162" t="s">
        <v>88</v>
      </c>
      <c r="E77" s="121" t="s">
        <v>86</v>
      </c>
      <c r="F77" s="121"/>
      <c r="G77" s="120" t="n">
        <f aca="false">SUM(H77:L77)</f>
        <v>28232</v>
      </c>
      <c r="H77" s="165" t="n">
        <v>28232</v>
      </c>
      <c r="I77" s="165" t="n">
        <v>0</v>
      </c>
      <c r="J77" s="165" t="n">
        <v>0</v>
      </c>
      <c r="K77" s="165" t="n">
        <v>0</v>
      </c>
      <c r="L77" s="165" t="n">
        <v>0</v>
      </c>
      <c r="M77" s="121"/>
      <c r="N77" s="122"/>
      <c r="O77" s="117"/>
    </row>
    <row r="78" customFormat="false" ht="17.25" hidden="false" customHeight="true" outlineLevel="0" collapsed="false">
      <c r="A78" s="152" t="s">
        <v>149</v>
      </c>
      <c r="B78" s="152"/>
      <c r="C78" s="152"/>
      <c r="D78" s="216" t="s">
        <v>92</v>
      </c>
      <c r="E78" s="216"/>
      <c r="F78" s="216"/>
      <c r="G78" s="217" t="n">
        <f aca="false">SUM(H78:L78)</f>
        <v>1461451</v>
      </c>
      <c r="H78" s="218" t="n">
        <f aca="false">SUM(H79:H80)</f>
        <v>3000</v>
      </c>
      <c r="I78" s="218" t="n">
        <f aca="false">SUM(I79:I80)</f>
        <v>8451</v>
      </c>
      <c r="J78" s="218" t="n">
        <f aca="false">SUM(J79:J80)</f>
        <v>450000</v>
      </c>
      <c r="K78" s="218" t="n">
        <f aca="false">SUM(K79:K80)</f>
        <v>450000</v>
      </c>
      <c r="L78" s="218" t="n">
        <f aca="false">SUM(L79:L80)</f>
        <v>550000</v>
      </c>
      <c r="M78" s="216"/>
      <c r="N78" s="219"/>
      <c r="O78" s="117"/>
    </row>
    <row r="79" customFormat="false" ht="49.5" hidden="false" customHeight="true" outlineLevel="0" collapsed="false">
      <c r="A79" s="152"/>
      <c r="B79" s="152"/>
      <c r="C79" s="152"/>
      <c r="D79" s="93" t="s">
        <v>85</v>
      </c>
      <c r="E79" s="73"/>
      <c r="F79" s="73"/>
      <c r="G79" s="115" t="n">
        <f aca="false">SUM(H79:L79)</f>
        <v>0</v>
      </c>
      <c r="H79" s="131" t="n">
        <v>0</v>
      </c>
      <c r="I79" s="131" t="n">
        <v>0</v>
      </c>
      <c r="J79" s="131" t="n">
        <v>0</v>
      </c>
      <c r="K79" s="131" t="n">
        <v>0</v>
      </c>
      <c r="L79" s="131" t="n">
        <v>0</v>
      </c>
      <c r="M79" s="73"/>
      <c r="N79" s="151"/>
      <c r="O79" s="117"/>
    </row>
    <row r="80" customFormat="false" ht="25.5" hidden="false" customHeight="true" outlineLevel="0" collapsed="false">
      <c r="A80" s="152"/>
      <c r="B80" s="152"/>
      <c r="C80" s="152"/>
      <c r="D80" s="162" t="s">
        <v>88</v>
      </c>
      <c r="E80" s="121"/>
      <c r="F80" s="121"/>
      <c r="G80" s="120" t="n">
        <f aca="false">SUM(H80:L80)</f>
        <v>1461451</v>
      </c>
      <c r="H80" s="165" t="n">
        <f aca="false">SUM(H81,H82,H83)</f>
        <v>3000</v>
      </c>
      <c r="I80" s="165" t="n">
        <f aca="false">SUM(I81,I82,I83)</f>
        <v>8451</v>
      </c>
      <c r="J80" s="165" t="n">
        <f aca="false">SUM(J81,J82,J83)</f>
        <v>450000</v>
      </c>
      <c r="K80" s="165" t="n">
        <f aca="false">SUM(K81,K82,K83)</f>
        <v>450000</v>
      </c>
      <c r="L80" s="165" t="n">
        <f aca="false">SUM(L81,L82,L83)</f>
        <v>550000</v>
      </c>
      <c r="M80" s="121"/>
      <c r="N80" s="122"/>
      <c r="O80" s="117"/>
    </row>
    <row r="81" customFormat="false" ht="25.5" hidden="false" customHeight="false" outlineLevel="0" collapsed="false">
      <c r="A81" s="208" t="s">
        <v>150</v>
      </c>
      <c r="B81" s="209" t="s">
        <v>151</v>
      </c>
      <c r="C81" s="125"/>
      <c r="D81" s="124" t="s">
        <v>88</v>
      </c>
      <c r="E81" s="125"/>
      <c r="F81" s="125"/>
      <c r="G81" s="126" t="n">
        <f aca="false">SUM(H81:L81)</f>
        <v>6500</v>
      </c>
      <c r="H81" s="169" t="n">
        <v>3000</v>
      </c>
      <c r="I81" s="169" t="n">
        <v>3500</v>
      </c>
      <c r="J81" s="169" t="n">
        <v>0</v>
      </c>
      <c r="K81" s="169" t="n">
        <v>0</v>
      </c>
      <c r="L81" s="169" t="n">
        <v>0</v>
      </c>
      <c r="M81" s="125"/>
      <c r="N81" s="128"/>
      <c r="O81" s="117"/>
    </row>
    <row r="82" customFormat="false" ht="25.5" hidden="false" customHeight="false" outlineLevel="0" collapsed="false">
      <c r="A82" s="210" t="s">
        <v>152</v>
      </c>
      <c r="B82" s="192" t="s">
        <v>153</v>
      </c>
      <c r="C82" s="73"/>
      <c r="D82" s="93" t="s">
        <v>88</v>
      </c>
      <c r="E82" s="73" t="s">
        <v>86</v>
      </c>
      <c r="F82" s="73"/>
      <c r="G82" s="115" t="n">
        <f aca="false">SUM(H82:L82)</f>
        <v>1450000</v>
      </c>
      <c r="H82" s="131" t="n">
        <v>0</v>
      </c>
      <c r="I82" s="131" t="n">
        <v>0</v>
      </c>
      <c r="J82" s="131" t="n">
        <v>450000</v>
      </c>
      <c r="K82" s="131" t="n">
        <v>450000</v>
      </c>
      <c r="L82" s="131" t="n">
        <v>550000</v>
      </c>
      <c r="M82" s="73"/>
      <c r="N82" s="116"/>
      <c r="O82" s="117"/>
    </row>
    <row r="83" customFormat="false" ht="26.25" hidden="false" customHeight="false" outlineLevel="0" collapsed="false">
      <c r="A83" s="210" t="s">
        <v>154</v>
      </c>
      <c r="B83" s="192" t="s">
        <v>155</v>
      </c>
      <c r="C83" s="121"/>
      <c r="D83" s="162" t="s">
        <v>88</v>
      </c>
      <c r="E83" s="121"/>
      <c r="F83" s="121"/>
      <c r="G83" s="120" t="n">
        <f aca="false">SUM(H83:L83)</f>
        <v>4951</v>
      </c>
      <c r="H83" s="165" t="n">
        <v>0</v>
      </c>
      <c r="I83" s="165" t="n">
        <v>4951</v>
      </c>
      <c r="J83" s="165" t="n">
        <v>0</v>
      </c>
      <c r="K83" s="165" t="n">
        <v>0</v>
      </c>
      <c r="L83" s="165" t="n">
        <v>0</v>
      </c>
      <c r="M83" s="121"/>
      <c r="N83" s="122"/>
      <c r="O83" s="117"/>
    </row>
    <row r="84" customFormat="false" ht="12.75" hidden="false" customHeight="true" outlineLevel="0" collapsed="false">
      <c r="A84" s="96" t="s">
        <v>51</v>
      </c>
      <c r="B84" s="96"/>
      <c r="C84" s="96"/>
      <c r="D84" s="97" t="s">
        <v>92</v>
      </c>
      <c r="E84" s="98"/>
      <c r="F84" s="98"/>
      <c r="G84" s="100" t="n">
        <f aca="false">SUM(H84:L84)</f>
        <v>91631.43</v>
      </c>
      <c r="H84" s="100" t="n">
        <f aca="false">SUM(H85:H88)</f>
        <v>23555.1</v>
      </c>
      <c r="I84" s="100" t="n">
        <f aca="false">SUM(I85:I88)</f>
        <v>33765.3</v>
      </c>
      <c r="J84" s="100" t="n">
        <f aca="false">SUM(J85:J88)</f>
        <v>34311.03</v>
      </c>
      <c r="K84" s="100" t="n">
        <f aca="false">SUM(K85:K88)</f>
        <v>0</v>
      </c>
      <c r="L84" s="100" t="n">
        <f aca="false">SUM(L85:L88)</f>
        <v>0</v>
      </c>
      <c r="M84" s="220"/>
      <c r="N84" s="221"/>
      <c r="O84" s="117"/>
    </row>
    <row r="85" customFormat="false" ht="42" hidden="false" customHeight="false" outlineLevel="0" collapsed="false">
      <c r="A85" s="96"/>
      <c r="B85" s="96"/>
      <c r="C85" s="96"/>
      <c r="D85" s="104" t="s">
        <v>85</v>
      </c>
      <c r="E85" s="106" t="s">
        <v>86</v>
      </c>
      <c r="F85" s="106"/>
      <c r="G85" s="107" t="n">
        <f aca="false">SUM(H85:L85)</f>
        <v>9556.4</v>
      </c>
      <c r="H85" s="107" t="n">
        <f aca="false">SUM(H96)</f>
        <v>9556.4</v>
      </c>
      <c r="I85" s="107" t="n">
        <f aca="false">SUM(I96)</f>
        <v>0</v>
      </c>
      <c r="J85" s="107" t="n">
        <f aca="false">SUM(J96)</f>
        <v>0</v>
      </c>
      <c r="K85" s="107" t="n">
        <f aca="false">SUM(K96)</f>
        <v>0</v>
      </c>
      <c r="L85" s="107" t="n">
        <f aca="false">SUM(L96)</f>
        <v>0</v>
      </c>
      <c r="M85" s="73"/>
      <c r="N85" s="116"/>
      <c r="O85" s="117"/>
    </row>
    <row r="86" customFormat="false" ht="22.5" hidden="false" customHeight="false" outlineLevel="0" collapsed="false">
      <c r="A86" s="96"/>
      <c r="B86" s="96"/>
      <c r="C86" s="96"/>
      <c r="D86" s="112" t="s">
        <v>87</v>
      </c>
      <c r="E86" s="114" t="s">
        <v>86</v>
      </c>
      <c r="F86" s="114"/>
      <c r="G86" s="115" t="n">
        <f aca="false">SUM(H86:L86)</f>
        <v>0</v>
      </c>
      <c r="H86" s="115" t="n">
        <v>0</v>
      </c>
      <c r="I86" s="115" t="n">
        <v>0</v>
      </c>
      <c r="J86" s="115" t="n">
        <v>0</v>
      </c>
      <c r="K86" s="115" t="n">
        <v>0</v>
      </c>
      <c r="L86" s="115" t="n">
        <v>0</v>
      </c>
      <c r="M86" s="73"/>
      <c r="N86" s="116"/>
      <c r="O86" s="117"/>
    </row>
    <row r="87" customFormat="false" ht="22.5" hidden="false" customHeight="false" outlineLevel="0" collapsed="false">
      <c r="A87" s="96"/>
      <c r="B87" s="96"/>
      <c r="C87" s="96"/>
      <c r="D87" s="112" t="s">
        <v>88</v>
      </c>
      <c r="E87" s="114" t="s">
        <v>86</v>
      </c>
      <c r="F87" s="114"/>
      <c r="G87" s="115" t="n">
        <f aca="false">SUM(H87:L87)</f>
        <v>82075.03</v>
      </c>
      <c r="H87" s="115" t="n">
        <f aca="false">SUM(H90,H97)</f>
        <v>13998.7</v>
      </c>
      <c r="I87" s="115" t="n">
        <f aca="false">SUM(I90,I97)</f>
        <v>33765.3</v>
      </c>
      <c r="J87" s="115" t="n">
        <f aca="false">SUM(J90,J97)</f>
        <v>34311.03</v>
      </c>
      <c r="K87" s="115" t="n">
        <f aca="false">SUM(K90,K97)</f>
        <v>0</v>
      </c>
      <c r="L87" s="115" t="n">
        <f aca="false">SUM(L90,L97)</f>
        <v>0</v>
      </c>
      <c r="M87" s="73"/>
      <c r="N87" s="116"/>
      <c r="O87" s="117"/>
    </row>
    <row r="88" customFormat="false" ht="34.5" hidden="false" customHeight="false" outlineLevel="0" collapsed="false">
      <c r="A88" s="96"/>
      <c r="B88" s="96"/>
      <c r="C88" s="96"/>
      <c r="D88" s="118" t="s">
        <v>89</v>
      </c>
      <c r="E88" s="119" t="s">
        <v>86</v>
      </c>
      <c r="F88" s="119"/>
      <c r="G88" s="120" t="n">
        <v>0</v>
      </c>
      <c r="H88" s="120" t="n">
        <v>0</v>
      </c>
      <c r="I88" s="120" t="n">
        <v>0</v>
      </c>
      <c r="J88" s="120" t="n">
        <v>0</v>
      </c>
      <c r="K88" s="120" t="n">
        <v>0</v>
      </c>
      <c r="L88" s="120" t="n">
        <v>0</v>
      </c>
      <c r="M88" s="121"/>
      <c r="N88" s="122"/>
      <c r="O88" s="117"/>
    </row>
    <row r="89" customFormat="false" ht="18.75" hidden="false" customHeight="true" outlineLevel="0" collapsed="false">
      <c r="A89" s="152" t="s">
        <v>156</v>
      </c>
      <c r="B89" s="152"/>
      <c r="C89" s="152"/>
      <c r="D89" s="222" t="s">
        <v>92</v>
      </c>
      <c r="E89" s="222"/>
      <c r="F89" s="223"/>
      <c r="G89" s="224" t="n">
        <f aca="false">SUM(H89:L89)</f>
        <v>49728.9</v>
      </c>
      <c r="H89" s="225" t="n">
        <f aca="false">SUM(H90)</f>
        <v>10817.7</v>
      </c>
      <c r="I89" s="225" t="n">
        <f aca="false">SUM(I90)</f>
        <v>28977.3</v>
      </c>
      <c r="J89" s="225" t="n">
        <f aca="false">SUM(J90)</f>
        <v>9933.9</v>
      </c>
      <c r="K89" s="225" t="n">
        <f aca="false">SUM(K90)</f>
        <v>0</v>
      </c>
      <c r="L89" s="225" t="n">
        <f aca="false">SUM(L90)</f>
        <v>0</v>
      </c>
      <c r="M89" s="223"/>
      <c r="N89" s="226"/>
      <c r="O89" s="227"/>
    </row>
    <row r="90" customFormat="false" ht="30.75" hidden="false" customHeight="true" outlineLevel="0" collapsed="false">
      <c r="A90" s="152"/>
      <c r="B90" s="152"/>
      <c r="C90" s="152"/>
      <c r="D90" s="228" t="s">
        <v>88</v>
      </c>
      <c r="E90" s="141" t="s">
        <v>86</v>
      </c>
      <c r="F90" s="229"/>
      <c r="G90" s="230" t="n">
        <f aca="false">SUM(H90:L90)</f>
        <v>49728.9</v>
      </c>
      <c r="H90" s="231" t="n">
        <f aca="false">SUM(H91:H94)</f>
        <v>10817.7</v>
      </c>
      <c r="I90" s="231" t="n">
        <f aca="false">SUM(I91:I94)</f>
        <v>28977.3</v>
      </c>
      <c r="J90" s="231" t="n">
        <f aca="false">SUM(J91:J94)</f>
        <v>9933.9</v>
      </c>
      <c r="K90" s="231" t="n">
        <f aca="false">SUM(K91:K94)</f>
        <v>0</v>
      </c>
      <c r="L90" s="231" t="n">
        <f aca="false">SUM(L91:L94)</f>
        <v>0</v>
      </c>
      <c r="M90" s="229"/>
      <c r="N90" s="232"/>
      <c r="O90" s="227"/>
    </row>
    <row r="91" customFormat="false" ht="25.5" hidden="false" customHeight="false" outlineLevel="0" collapsed="false">
      <c r="A91" s="233" t="s">
        <v>157</v>
      </c>
      <c r="B91" s="189" t="s">
        <v>158</v>
      </c>
      <c r="C91" s="73"/>
      <c r="D91" s="93" t="s">
        <v>88</v>
      </c>
      <c r="E91" s="73" t="s">
        <v>86</v>
      </c>
      <c r="F91" s="73"/>
      <c r="G91" s="115" t="n">
        <f aca="false">SUM(H91:L91)</f>
        <v>10275</v>
      </c>
      <c r="H91" s="131" t="n">
        <v>3575</v>
      </c>
      <c r="I91" s="131" t="n">
        <v>6700</v>
      </c>
      <c r="J91" s="131" t="n">
        <v>0</v>
      </c>
      <c r="K91" s="131" t="n">
        <v>0</v>
      </c>
      <c r="L91" s="131" t="n">
        <v>0</v>
      </c>
      <c r="M91" s="73"/>
      <c r="N91" s="116"/>
      <c r="O91" s="117"/>
    </row>
    <row r="92" customFormat="false" ht="25.5" hidden="false" customHeight="false" outlineLevel="0" collapsed="false">
      <c r="A92" s="233" t="s">
        <v>159</v>
      </c>
      <c r="B92" s="189" t="s">
        <v>160</v>
      </c>
      <c r="C92" s="73"/>
      <c r="D92" s="93" t="s">
        <v>88</v>
      </c>
      <c r="E92" s="73" t="s">
        <v>86</v>
      </c>
      <c r="F92" s="73"/>
      <c r="G92" s="115" t="n">
        <f aca="false">SUM(H92:L92)</f>
        <v>5965</v>
      </c>
      <c r="H92" s="131" t="n">
        <v>2483</v>
      </c>
      <c r="I92" s="131" t="n">
        <v>3482</v>
      </c>
      <c r="J92" s="131"/>
      <c r="K92" s="131"/>
      <c r="L92" s="131"/>
      <c r="M92" s="73"/>
      <c r="N92" s="116"/>
      <c r="O92" s="117"/>
    </row>
    <row r="93" customFormat="false" ht="38.25" hidden="false" customHeight="false" outlineLevel="0" collapsed="false">
      <c r="A93" s="210" t="s">
        <v>161</v>
      </c>
      <c r="B93" s="192" t="s">
        <v>162</v>
      </c>
      <c r="C93" s="150"/>
      <c r="D93" s="234" t="s">
        <v>88</v>
      </c>
      <c r="E93" s="150" t="s">
        <v>86</v>
      </c>
      <c r="F93" s="150"/>
      <c r="G93" s="115" t="n">
        <f aca="false">SUM(H93:L93)</f>
        <v>29838.9</v>
      </c>
      <c r="H93" s="235" t="n">
        <v>3759.7</v>
      </c>
      <c r="I93" s="235" t="n">
        <v>16145.3</v>
      </c>
      <c r="J93" s="235" t="n">
        <v>9933.9</v>
      </c>
      <c r="K93" s="235" t="n">
        <v>0</v>
      </c>
      <c r="L93" s="235" t="n">
        <v>0</v>
      </c>
      <c r="M93" s="150"/>
      <c r="N93" s="151"/>
      <c r="O93" s="117"/>
    </row>
    <row r="94" customFormat="false" ht="25.5" hidden="false" customHeight="false" outlineLevel="0" collapsed="false">
      <c r="A94" s="236" t="s">
        <v>163</v>
      </c>
      <c r="B94" s="189" t="s">
        <v>164</v>
      </c>
      <c r="C94" s="73"/>
      <c r="D94" s="234" t="s">
        <v>88</v>
      </c>
      <c r="E94" s="150" t="s">
        <v>86</v>
      </c>
      <c r="F94" s="73"/>
      <c r="G94" s="115" t="n">
        <f aca="false">SUM(H94:L94)</f>
        <v>3650</v>
      </c>
      <c r="H94" s="131" t="n">
        <v>1000</v>
      </c>
      <c r="I94" s="131" t="n">
        <v>2650</v>
      </c>
      <c r="J94" s="131"/>
      <c r="K94" s="131"/>
      <c r="L94" s="131"/>
      <c r="M94" s="73"/>
      <c r="N94" s="73"/>
      <c r="O94" s="117"/>
    </row>
    <row r="95" s="239" customFormat="true" ht="16.5" hidden="false" customHeight="true" outlineLevel="0" collapsed="false">
      <c r="A95" s="207" t="s">
        <v>165</v>
      </c>
      <c r="B95" s="207"/>
      <c r="C95" s="207"/>
      <c r="D95" s="73" t="s">
        <v>92</v>
      </c>
      <c r="E95" s="73"/>
      <c r="F95" s="237"/>
      <c r="G95" s="126" t="n">
        <f aca="false">SUM(H95:L95)</f>
        <v>41902.53</v>
      </c>
      <c r="H95" s="169" t="n">
        <f aca="false">SUM(H96:H97)</f>
        <v>12737.4</v>
      </c>
      <c r="I95" s="169" t="n">
        <f aca="false">SUM(I96:I97)</f>
        <v>4788</v>
      </c>
      <c r="J95" s="169" t="n">
        <f aca="false">SUM(J96:J97)</f>
        <v>24377.13</v>
      </c>
      <c r="K95" s="131" t="n">
        <f aca="false">SUM(K96:K97)</f>
        <v>0</v>
      </c>
      <c r="L95" s="131" t="n">
        <f aca="false">SUM(L96:L97)</f>
        <v>0</v>
      </c>
      <c r="M95" s="190"/>
      <c r="N95" s="190"/>
      <c r="O95" s="238"/>
    </row>
    <row r="96" s="239" customFormat="true" ht="43.5" hidden="false" customHeight="true" outlineLevel="0" collapsed="false">
      <c r="A96" s="207"/>
      <c r="B96" s="207"/>
      <c r="C96" s="207"/>
      <c r="D96" s="133" t="s">
        <v>85</v>
      </c>
      <c r="E96" s="73"/>
      <c r="F96" s="190"/>
      <c r="G96" s="115" t="n">
        <f aca="false">SUM(H96:L96)</f>
        <v>9556.4</v>
      </c>
      <c r="H96" s="131" t="n">
        <f aca="false">SUM(H98,H101)</f>
        <v>9556.4</v>
      </c>
      <c r="I96" s="131" t="n">
        <f aca="false">SUM(I98,I101)</f>
        <v>0</v>
      </c>
      <c r="J96" s="131" t="n">
        <f aca="false">SUM(J98,J101)</f>
        <v>0</v>
      </c>
      <c r="K96" s="131" t="n">
        <f aca="false">SUM(K98,K101)</f>
        <v>0</v>
      </c>
      <c r="L96" s="131" t="n">
        <f aca="false">SUM(L98,L101)</f>
        <v>0</v>
      </c>
      <c r="M96" s="190"/>
      <c r="N96" s="240"/>
      <c r="O96" s="238"/>
    </row>
    <row r="97" s="239" customFormat="true" ht="24" hidden="false" customHeight="true" outlineLevel="0" collapsed="false">
      <c r="A97" s="207"/>
      <c r="B97" s="207"/>
      <c r="C97" s="207"/>
      <c r="D97" s="162" t="s">
        <v>88</v>
      </c>
      <c r="E97" s="121"/>
      <c r="F97" s="193"/>
      <c r="G97" s="120" t="n">
        <f aca="false">SUM(H97:L97)</f>
        <v>32346.13</v>
      </c>
      <c r="H97" s="165" t="n">
        <f aca="false">SUM(H99:H100)</f>
        <v>3181</v>
      </c>
      <c r="I97" s="165" t="n">
        <f aca="false">SUM(I99:I100)</f>
        <v>4788</v>
      </c>
      <c r="J97" s="165" t="n">
        <f aca="false">SUM(J99:J100)</f>
        <v>24377.13</v>
      </c>
      <c r="K97" s="165" t="n">
        <f aca="false">SUM(K99:K100)</f>
        <v>0</v>
      </c>
      <c r="L97" s="165" t="n">
        <f aca="false">SUM(L99:L100)</f>
        <v>0</v>
      </c>
      <c r="M97" s="193"/>
      <c r="N97" s="241"/>
      <c r="O97" s="238"/>
    </row>
    <row r="98" s="239" customFormat="true" ht="51" hidden="false" customHeight="false" outlineLevel="0" collapsed="false">
      <c r="A98" s="167" t="s">
        <v>166</v>
      </c>
      <c r="B98" s="168" t="s">
        <v>167</v>
      </c>
      <c r="C98" s="237"/>
      <c r="D98" s="186" t="s">
        <v>85</v>
      </c>
      <c r="E98" s="125" t="s">
        <v>124</v>
      </c>
      <c r="F98" s="237"/>
      <c r="G98" s="126" t="n">
        <f aca="false">SUM(H98:K98)</f>
        <v>2256.4</v>
      </c>
      <c r="H98" s="187" t="n">
        <v>2256.4</v>
      </c>
      <c r="I98" s="169" t="n">
        <v>0</v>
      </c>
      <c r="J98" s="169" t="n">
        <v>0</v>
      </c>
      <c r="K98" s="169" t="n">
        <v>0</v>
      </c>
      <c r="L98" s="169" t="n">
        <v>0</v>
      </c>
      <c r="M98" s="237"/>
      <c r="N98" s="242"/>
      <c r="O98" s="238"/>
    </row>
    <row r="99" customFormat="false" ht="25.5" hidden="false" customHeight="false" outlineLevel="0" collapsed="false">
      <c r="A99" s="233" t="s">
        <v>168</v>
      </c>
      <c r="B99" s="189" t="s">
        <v>169</v>
      </c>
      <c r="C99" s="73"/>
      <c r="D99" s="93" t="s">
        <v>88</v>
      </c>
      <c r="E99" s="73" t="s">
        <v>86</v>
      </c>
      <c r="F99" s="73"/>
      <c r="G99" s="115" t="n">
        <f aca="false">SUM(H99:K99)</f>
        <v>24377.13</v>
      </c>
      <c r="H99" s="131" t="n">
        <v>0</v>
      </c>
      <c r="I99" s="131" t="n">
        <v>0</v>
      </c>
      <c r="J99" s="131" t="n">
        <v>24377.13</v>
      </c>
      <c r="K99" s="131" t="n">
        <v>0</v>
      </c>
      <c r="L99" s="131" t="n">
        <v>0</v>
      </c>
      <c r="M99" s="73"/>
      <c r="N99" s="116"/>
      <c r="O99" s="117"/>
    </row>
    <row r="100" s="239" customFormat="true" ht="51" hidden="false" customHeight="false" outlineLevel="0" collapsed="false">
      <c r="A100" s="243" t="s">
        <v>170</v>
      </c>
      <c r="B100" s="244" t="s">
        <v>171</v>
      </c>
      <c r="C100" s="245"/>
      <c r="D100" s="234" t="s">
        <v>88</v>
      </c>
      <c r="E100" s="150" t="s">
        <v>124</v>
      </c>
      <c r="F100" s="150"/>
      <c r="G100" s="149" t="n">
        <f aca="false">SUM(H100:K100)</f>
        <v>7969</v>
      </c>
      <c r="H100" s="235" t="n">
        <v>3181</v>
      </c>
      <c r="I100" s="235" t="n">
        <v>4788</v>
      </c>
      <c r="J100" s="235" t="n">
        <v>0</v>
      </c>
      <c r="K100" s="235" t="n">
        <v>0</v>
      </c>
      <c r="L100" s="235" t="n">
        <v>0</v>
      </c>
      <c r="M100" s="245"/>
      <c r="N100" s="246"/>
      <c r="O100" s="238"/>
    </row>
    <row r="101" customFormat="false" ht="42" hidden="false" customHeight="false" outlineLevel="0" collapsed="false">
      <c r="A101" s="178" t="s">
        <v>172</v>
      </c>
      <c r="B101" s="247" t="s">
        <v>173</v>
      </c>
      <c r="C101" s="73"/>
      <c r="D101" s="133" t="s">
        <v>85</v>
      </c>
      <c r="E101" s="73" t="s">
        <v>124</v>
      </c>
      <c r="F101" s="73"/>
      <c r="G101" s="149" t="n">
        <f aca="false">SUM(H101:K101)</f>
        <v>7300</v>
      </c>
      <c r="H101" s="134" t="n">
        <v>7300</v>
      </c>
      <c r="I101" s="131" t="n">
        <v>0</v>
      </c>
      <c r="J101" s="131" t="n">
        <v>0</v>
      </c>
      <c r="K101" s="131" t="n">
        <v>0</v>
      </c>
      <c r="L101" s="131" t="n">
        <v>0</v>
      </c>
      <c r="M101" s="73"/>
      <c r="N101" s="73"/>
      <c r="O101" s="117"/>
    </row>
  </sheetData>
  <mergeCells count="63">
    <mergeCell ref="G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O3:O4"/>
    <mergeCell ref="P3:P4"/>
    <mergeCell ref="Q3:U3"/>
    <mergeCell ref="A6:B11"/>
    <mergeCell ref="C6:E6"/>
    <mergeCell ref="C7:D7"/>
    <mergeCell ref="C8:D8"/>
    <mergeCell ref="C9:D9"/>
    <mergeCell ref="C10:D10"/>
    <mergeCell ref="C11:D11"/>
    <mergeCell ref="A12:C16"/>
    <mergeCell ref="A17:C18"/>
    <mergeCell ref="A19:C20"/>
    <mergeCell ref="A21:C22"/>
    <mergeCell ref="A23:C24"/>
    <mergeCell ref="A25:C26"/>
    <mergeCell ref="A27:C28"/>
    <mergeCell ref="A29:C30"/>
    <mergeCell ref="A31:C32"/>
    <mergeCell ref="A33:C37"/>
    <mergeCell ref="A38:C40"/>
    <mergeCell ref="D38:E38"/>
    <mergeCell ref="A41:A43"/>
    <mergeCell ref="B41:B43"/>
    <mergeCell ref="C41:C43"/>
    <mergeCell ref="A45:A47"/>
    <mergeCell ref="B45:B47"/>
    <mergeCell ref="C45:C47"/>
    <mergeCell ref="A48:A49"/>
    <mergeCell ref="B48:B49"/>
    <mergeCell ref="C48:C49"/>
    <mergeCell ref="A50:C50"/>
    <mergeCell ref="D50:E50"/>
    <mergeCell ref="A54:C59"/>
    <mergeCell ref="A60:C60"/>
    <mergeCell ref="D60:E60"/>
    <mergeCell ref="A61:A62"/>
    <mergeCell ref="B61:C62"/>
    <mergeCell ref="B63:C63"/>
    <mergeCell ref="A64:C66"/>
    <mergeCell ref="D64:E64"/>
    <mergeCell ref="A69:C69"/>
    <mergeCell ref="A70:C73"/>
    <mergeCell ref="D70:E70"/>
    <mergeCell ref="A78:C80"/>
    <mergeCell ref="D78:E78"/>
    <mergeCell ref="A84:C88"/>
    <mergeCell ref="A89:C90"/>
    <mergeCell ref="D89:E89"/>
    <mergeCell ref="A95:C97"/>
    <mergeCell ref="D95:E95"/>
  </mergeCells>
  <hyperlinks>
    <hyperlink ref="F3" r:id="rId1" location="Par690%23Par690" display="Объем финансирования мероприятия в текущем финансовом году (тыс. руб.)*"/>
  </hyperlinks>
  <printOptions headings="false" gridLines="false" gridLinesSet="true" horizontalCentered="false" verticalCentered="false"/>
  <pageMargins left="0.509722222222222" right="0.190277777777778" top="0.390277777777778" bottom="0.25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9" man="true" max="16383" min="0"/>
    <brk id="68" man="true" max="16383" min="0"/>
    <brk id="94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6.7"/>
    <col collapsed="false" customWidth="true" hidden="false" outlineLevel="0" max="2" min="2" style="248" width="37.14"/>
    <col collapsed="false" customWidth="true" hidden="false" outlineLevel="0" max="3" min="3" style="248" width="12.85"/>
    <col collapsed="false" customWidth="true" hidden="false" outlineLevel="0" max="4" min="4" style="249" width="20.56"/>
    <col collapsed="false" customWidth="true" hidden="false" outlineLevel="0" max="5" min="5" style="248" width="10.71"/>
    <col collapsed="false" customWidth="true" hidden="false" outlineLevel="0" max="6" min="6" style="248" width="12.28"/>
    <col collapsed="false" customWidth="false" hidden="false" outlineLevel="0" max="7" min="7" style="250" width="9.14"/>
    <col collapsed="false" customWidth="false" hidden="false" outlineLevel="0" max="12" min="8" style="248" width="9.14"/>
    <col collapsed="false" customWidth="true" hidden="false" outlineLevel="0" max="13" min="13" style="248" width="12.14"/>
    <col collapsed="false" customWidth="true" hidden="false" outlineLevel="0" max="14" min="14" style="248" width="10.13"/>
    <col collapsed="false" customWidth="false" hidden="false" outlineLevel="0" max="257" min="15" style="248" width="9.14"/>
  </cols>
  <sheetData>
    <row r="1" customFormat="false" ht="93.75" hidden="false" customHeight="true" outlineLevel="0" collapsed="false">
      <c r="I1" s="66" t="s">
        <v>174</v>
      </c>
      <c r="J1" s="66"/>
      <c r="K1" s="66"/>
      <c r="L1" s="66"/>
      <c r="M1" s="66"/>
      <c r="N1" s="66"/>
    </row>
    <row r="2" customFormat="false" ht="23.25" hidden="false" customHeight="true" outlineLevel="0" collapsed="false">
      <c r="A2" s="69" t="s">
        <v>17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3.5" hidden="false" customHeight="true" outlineLevel="0" collapsed="false">
      <c r="A3" s="251" t="s">
        <v>2</v>
      </c>
      <c r="B3" s="251" t="s">
        <v>176</v>
      </c>
      <c r="C3" s="251" t="s">
        <v>74</v>
      </c>
      <c r="D3" s="251" t="s">
        <v>75</v>
      </c>
      <c r="E3" s="251" t="s">
        <v>76</v>
      </c>
      <c r="F3" s="252" t="s">
        <v>77</v>
      </c>
      <c r="G3" s="71" t="s">
        <v>78</v>
      </c>
      <c r="H3" s="8" t="s">
        <v>79</v>
      </c>
      <c r="I3" s="8"/>
      <c r="J3" s="8"/>
      <c r="K3" s="8"/>
      <c r="L3" s="8"/>
      <c r="M3" s="251" t="s">
        <v>80</v>
      </c>
      <c r="N3" s="253" t="s">
        <v>81</v>
      </c>
    </row>
    <row r="4" customFormat="false" ht="107.25" hidden="false" customHeight="true" outlineLevel="0" collapsed="false">
      <c r="A4" s="251"/>
      <c r="B4" s="251"/>
      <c r="C4" s="251"/>
      <c r="D4" s="251"/>
      <c r="E4" s="251"/>
      <c r="F4" s="252"/>
      <c r="G4" s="71"/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251"/>
      <c r="N4" s="253"/>
    </row>
    <row r="5" customFormat="false" ht="14.25" hidden="false" customHeight="false" outlineLevel="0" collapsed="false">
      <c r="A5" s="251" t="n">
        <v>1</v>
      </c>
      <c r="B5" s="251" t="n">
        <v>2</v>
      </c>
      <c r="C5" s="251" t="n">
        <v>3</v>
      </c>
      <c r="D5" s="254" t="n">
        <v>4</v>
      </c>
      <c r="E5" s="251" t="n">
        <v>5</v>
      </c>
      <c r="F5" s="251" t="n">
        <v>6</v>
      </c>
      <c r="G5" s="255" t="n">
        <v>7</v>
      </c>
      <c r="H5" s="251" t="n">
        <v>8</v>
      </c>
      <c r="I5" s="251" t="n">
        <v>9</v>
      </c>
      <c r="J5" s="251" t="n">
        <v>10</v>
      </c>
      <c r="K5" s="251" t="n">
        <v>11</v>
      </c>
      <c r="L5" s="251" t="n">
        <v>12</v>
      </c>
      <c r="M5" s="251" t="n">
        <v>13</v>
      </c>
      <c r="N5" s="253" t="n">
        <v>14</v>
      </c>
    </row>
    <row r="6" s="61" customFormat="true" ht="21.75" hidden="false" customHeight="true" outlineLevel="0" collapsed="false">
      <c r="A6" s="78" t="s">
        <v>83</v>
      </c>
      <c r="B6" s="78"/>
      <c r="C6" s="71" t="s">
        <v>84</v>
      </c>
      <c r="D6" s="71"/>
      <c r="E6" s="71"/>
      <c r="F6" s="71"/>
      <c r="G6" s="256" t="n">
        <f aca="false">SUM(H6:L6)</f>
        <v>448980.539</v>
      </c>
      <c r="H6" s="257" t="n">
        <f aca="false">SUM(H7:H11)</f>
        <v>127820.539</v>
      </c>
      <c r="I6" s="256" t="n">
        <f aca="false">SUM(I7:I11)</f>
        <v>97526</v>
      </c>
      <c r="J6" s="256" t="n">
        <f aca="false">SUM(J7:J11)</f>
        <v>88494</v>
      </c>
      <c r="K6" s="256" t="n">
        <f aca="false">SUM(K7:K11)</f>
        <v>65940</v>
      </c>
      <c r="L6" s="256" t="n">
        <f aca="false">SUM(L7:L11)</f>
        <v>69200</v>
      </c>
      <c r="M6" s="80"/>
      <c r="N6" s="8"/>
    </row>
    <row r="7" s="61" customFormat="true" ht="24.75" hidden="false" customHeight="true" outlineLevel="0" collapsed="false">
      <c r="A7" s="78"/>
      <c r="B7" s="78"/>
      <c r="C7" s="84" t="s">
        <v>85</v>
      </c>
      <c r="D7" s="84"/>
      <c r="E7" s="85" t="s">
        <v>86</v>
      </c>
      <c r="F7" s="85"/>
      <c r="G7" s="258" t="n">
        <f aca="false">SUM(H7:L7)</f>
        <v>0</v>
      </c>
      <c r="H7" s="259" t="n">
        <v>0</v>
      </c>
      <c r="I7" s="259" t="n">
        <v>0</v>
      </c>
      <c r="J7" s="259" t="n">
        <v>0</v>
      </c>
      <c r="K7" s="259" t="n">
        <v>0</v>
      </c>
      <c r="L7" s="259" t="n">
        <v>0</v>
      </c>
      <c r="M7" s="8"/>
      <c r="N7" s="8"/>
    </row>
    <row r="8" s="61" customFormat="true" ht="25.5" hidden="false" customHeight="true" outlineLevel="0" collapsed="false">
      <c r="A8" s="78"/>
      <c r="B8" s="78"/>
      <c r="C8" s="90" t="s">
        <v>87</v>
      </c>
      <c r="D8" s="90"/>
      <c r="E8" s="8" t="s">
        <v>86</v>
      </c>
      <c r="F8" s="8"/>
      <c r="G8" s="260" t="n">
        <f aca="false">SUM(H8:L8)</f>
        <v>0</v>
      </c>
      <c r="H8" s="261" t="n">
        <v>0</v>
      </c>
      <c r="I8" s="261" t="n">
        <v>0</v>
      </c>
      <c r="J8" s="261" t="n">
        <v>0</v>
      </c>
      <c r="K8" s="261" t="n">
        <v>0</v>
      </c>
      <c r="L8" s="261" t="n">
        <v>0</v>
      </c>
      <c r="M8" s="8"/>
      <c r="N8" s="8"/>
    </row>
    <row r="9" s="61" customFormat="true" ht="25.5" hidden="false" customHeight="true" outlineLevel="0" collapsed="false">
      <c r="A9" s="78"/>
      <c r="B9" s="78"/>
      <c r="C9" s="90" t="s">
        <v>88</v>
      </c>
      <c r="D9" s="90"/>
      <c r="E9" s="8" t="s">
        <v>86</v>
      </c>
      <c r="F9" s="8"/>
      <c r="G9" s="260" t="n">
        <f aca="false">SUM(H9:L9)</f>
        <v>0</v>
      </c>
      <c r="H9" s="261" t="n">
        <v>0</v>
      </c>
      <c r="I9" s="261" t="n">
        <v>0</v>
      </c>
      <c r="J9" s="261" t="n">
        <v>0</v>
      </c>
      <c r="K9" s="261" t="n">
        <v>0</v>
      </c>
      <c r="L9" s="261" t="n">
        <v>0</v>
      </c>
      <c r="M9" s="8"/>
      <c r="N9" s="8"/>
    </row>
    <row r="10" s="61" customFormat="true" ht="22.5" hidden="false" customHeight="true" outlineLevel="0" collapsed="false">
      <c r="A10" s="78"/>
      <c r="B10" s="78"/>
      <c r="C10" s="90" t="s">
        <v>89</v>
      </c>
      <c r="D10" s="90"/>
      <c r="E10" s="8" t="s">
        <v>86</v>
      </c>
      <c r="F10" s="8"/>
      <c r="G10" s="260" t="n">
        <f aca="false">SUM(H10:L10)</f>
        <v>420306.932</v>
      </c>
      <c r="H10" s="261" t="n">
        <f aca="false">SUM(H13)</f>
        <v>99146.932</v>
      </c>
      <c r="I10" s="261" t="n">
        <f aca="false">SUM(I13)</f>
        <v>97526</v>
      </c>
      <c r="J10" s="261" t="n">
        <f aca="false">SUM(J13)</f>
        <v>88494</v>
      </c>
      <c r="K10" s="261" t="n">
        <f aca="false">SUM(K13)</f>
        <v>65940</v>
      </c>
      <c r="L10" s="261" t="n">
        <f aca="false">SUM(L13)</f>
        <v>69200</v>
      </c>
      <c r="M10" s="8"/>
      <c r="N10" s="8"/>
    </row>
    <row r="11" s="61" customFormat="true" ht="39.75" hidden="false" customHeight="true" outlineLevel="0" collapsed="false">
      <c r="A11" s="78"/>
      <c r="B11" s="78"/>
      <c r="C11" s="94" t="s">
        <v>90</v>
      </c>
      <c r="D11" s="94"/>
      <c r="E11" s="8" t="s">
        <v>86</v>
      </c>
      <c r="F11" s="8"/>
      <c r="G11" s="260" t="n">
        <f aca="false">SUM(H11:L11)</f>
        <v>28673.607</v>
      </c>
      <c r="H11" s="261" t="n">
        <f aca="false">SUM(H14)</f>
        <v>28673.607</v>
      </c>
      <c r="I11" s="261" t="n">
        <f aca="false">SUM(I14)</f>
        <v>0</v>
      </c>
      <c r="J11" s="261" t="n">
        <f aca="false">SUM(J14)</f>
        <v>0</v>
      </c>
      <c r="K11" s="261" t="n">
        <f aca="false">SUM(K14)</f>
        <v>0</v>
      </c>
      <c r="L11" s="261" t="n">
        <f aca="false">SUM(L14)</f>
        <v>0</v>
      </c>
      <c r="M11" s="8"/>
      <c r="N11" s="8"/>
    </row>
    <row r="12" customFormat="false" ht="18" hidden="false" customHeight="true" outlineLevel="0" collapsed="false">
      <c r="A12" s="78" t="s">
        <v>56</v>
      </c>
      <c r="B12" s="78"/>
      <c r="C12" s="78"/>
      <c r="D12" s="262" t="s">
        <v>92</v>
      </c>
      <c r="E12" s="263"/>
      <c r="F12" s="263"/>
      <c r="G12" s="264" t="n">
        <f aca="false">SUM(H12:L12)</f>
        <v>448980.539</v>
      </c>
      <c r="H12" s="132" t="n">
        <f aca="false">SUM(H13:H14)</f>
        <v>127820.539</v>
      </c>
      <c r="I12" s="132" t="n">
        <f aca="false">SUM(I13:I14)</f>
        <v>97526</v>
      </c>
      <c r="J12" s="132" t="n">
        <f aca="false">SUM(J13:J14)</f>
        <v>88494</v>
      </c>
      <c r="K12" s="132" t="n">
        <f aca="false">SUM(K13:K14)</f>
        <v>65940</v>
      </c>
      <c r="L12" s="132" t="n">
        <f aca="false">SUM(L13:L14)</f>
        <v>69200</v>
      </c>
      <c r="M12" s="265"/>
      <c r="N12" s="266"/>
    </row>
    <row r="13" customFormat="false" ht="36.75" hidden="false" customHeight="true" outlineLevel="0" collapsed="false">
      <c r="A13" s="78"/>
      <c r="B13" s="78"/>
      <c r="C13" s="78"/>
      <c r="D13" s="267" t="s">
        <v>89</v>
      </c>
      <c r="E13" s="73" t="s">
        <v>86</v>
      </c>
      <c r="F13" s="265"/>
      <c r="G13" s="264" t="n">
        <f aca="false">SUM(H13:L13)</f>
        <v>420306.932</v>
      </c>
      <c r="H13" s="132" t="n">
        <f aca="false">SUM(H15,H16,H17,H18,H19,H21,H22,H23,H25,H27,H28)</f>
        <v>99146.932</v>
      </c>
      <c r="I13" s="132" t="n">
        <f aca="false">SUM(I15,I16,I17,I18,I19,I21,I22,I23,I25,I27,I28)</f>
        <v>97526</v>
      </c>
      <c r="J13" s="132" t="n">
        <f aca="false">SUM(J15,J16,J17,J18,J19,J21,J22,J23,J25,J27,J28)</f>
        <v>88494</v>
      </c>
      <c r="K13" s="132" t="n">
        <f aca="false">SUM(K15,K16,K17,K18,K19,K21,K22,K23,K25,K27,K28)</f>
        <v>65940</v>
      </c>
      <c r="L13" s="132" t="n">
        <f aca="false">SUM(L15,L16,L17,L18,L19,L21,L22,L23,L25,L27,L28)</f>
        <v>69200</v>
      </c>
      <c r="M13" s="265"/>
      <c r="N13" s="266"/>
    </row>
    <row r="14" customFormat="false" ht="58.5" hidden="false" customHeight="true" outlineLevel="0" collapsed="false">
      <c r="A14" s="78"/>
      <c r="B14" s="78"/>
      <c r="C14" s="78"/>
      <c r="D14" s="268" t="s">
        <v>90</v>
      </c>
      <c r="E14" s="269" t="s">
        <v>86</v>
      </c>
      <c r="F14" s="270"/>
      <c r="G14" s="271" t="n">
        <f aca="false">SUM(H14:L14)</f>
        <v>28673.607</v>
      </c>
      <c r="H14" s="272" t="n">
        <f aca="false">SUM(H24,H26)</f>
        <v>28673.607</v>
      </c>
      <c r="I14" s="272" t="n">
        <f aca="false">SUM(I24,I26)</f>
        <v>0</v>
      </c>
      <c r="J14" s="272" t="n">
        <f aca="false">SUM(J24,J26)</f>
        <v>0</v>
      </c>
      <c r="K14" s="272" t="n">
        <f aca="false">SUM(K24,K26)</f>
        <v>0</v>
      </c>
      <c r="L14" s="272" t="n">
        <f aca="false">SUM(L24,L26)</f>
        <v>0</v>
      </c>
      <c r="M14" s="273"/>
      <c r="N14" s="274"/>
    </row>
    <row r="15" s="279" customFormat="true" ht="36" hidden="false" customHeight="true" outlineLevel="0" collapsed="false">
      <c r="A15" s="275" t="s">
        <v>177</v>
      </c>
      <c r="B15" s="275"/>
      <c r="C15" s="276"/>
      <c r="D15" s="277" t="s">
        <v>89</v>
      </c>
      <c r="E15" s="265" t="s">
        <v>86</v>
      </c>
      <c r="F15" s="263"/>
      <c r="G15" s="264" t="n">
        <f aca="false">SUM(H15:L15)</f>
        <v>82750</v>
      </c>
      <c r="H15" s="132" t="n">
        <v>20000</v>
      </c>
      <c r="I15" s="132" t="n">
        <v>15000</v>
      </c>
      <c r="J15" s="132" t="n">
        <v>15000</v>
      </c>
      <c r="K15" s="132" t="n">
        <v>15850</v>
      </c>
      <c r="L15" s="132" t="n">
        <v>16900</v>
      </c>
      <c r="M15" s="263"/>
      <c r="N15" s="278"/>
    </row>
    <row r="16" s="279" customFormat="true" ht="36" hidden="false" customHeight="true" outlineLevel="0" collapsed="false">
      <c r="A16" s="280" t="s">
        <v>178</v>
      </c>
      <c r="B16" s="280"/>
      <c r="C16" s="281"/>
      <c r="D16" s="277" t="s">
        <v>89</v>
      </c>
      <c r="E16" s="265" t="s">
        <v>86</v>
      </c>
      <c r="F16" s="263"/>
      <c r="G16" s="264" t="n">
        <f aca="false">SUM(H16:L16)</f>
        <v>3145</v>
      </c>
      <c r="H16" s="132" t="n">
        <v>500</v>
      </c>
      <c r="I16" s="132" t="n">
        <v>695</v>
      </c>
      <c r="J16" s="132" t="n">
        <v>760</v>
      </c>
      <c r="K16" s="132" t="n">
        <v>590</v>
      </c>
      <c r="L16" s="132" t="n">
        <v>600</v>
      </c>
      <c r="M16" s="282"/>
      <c r="N16" s="283"/>
    </row>
    <row r="17" s="279" customFormat="true" ht="36.75" hidden="false" customHeight="true" outlineLevel="0" collapsed="false">
      <c r="A17" s="284" t="s">
        <v>179</v>
      </c>
      <c r="B17" s="284"/>
      <c r="C17" s="281"/>
      <c r="D17" s="277" t="s">
        <v>89</v>
      </c>
      <c r="E17" s="265" t="s">
        <v>86</v>
      </c>
      <c r="F17" s="263"/>
      <c r="G17" s="264" t="n">
        <f aca="false">SUM(H17:L17)</f>
        <v>56022.6</v>
      </c>
      <c r="H17" s="132" t="n">
        <v>25622.6</v>
      </c>
      <c r="I17" s="132" t="n">
        <v>6200</v>
      </c>
      <c r="J17" s="132" t="n">
        <v>7200</v>
      </c>
      <c r="K17" s="132" t="n">
        <v>8000</v>
      </c>
      <c r="L17" s="132" t="n">
        <v>9000</v>
      </c>
      <c r="M17" s="282"/>
      <c r="N17" s="283"/>
    </row>
    <row r="18" s="279" customFormat="true" ht="36.75" hidden="false" customHeight="true" outlineLevel="0" collapsed="false">
      <c r="A18" s="285" t="s">
        <v>180</v>
      </c>
      <c r="B18" s="285"/>
      <c r="C18" s="281"/>
      <c r="D18" s="277" t="s">
        <v>89</v>
      </c>
      <c r="E18" s="265" t="s">
        <v>86</v>
      </c>
      <c r="F18" s="263"/>
      <c r="G18" s="264" t="n">
        <f aca="false">SUM(H18:L18)</f>
        <v>81649</v>
      </c>
      <c r="H18" s="132" t="n">
        <v>10000</v>
      </c>
      <c r="I18" s="132" t="n">
        <v>34328</v>
      </c>
      <c r="J18" s="132" t="n">
        <v>22421</v>
      </c>
      <c r="K18" s="132" t="n">
        <v>7200</v>
      </c>
      <c r="L18" s="132" t="n">
        <v>7700</v>
      </c>
      <c r="M18" s="282"/>
      <c r="N18" s="283"/>
    </row>
    <row r="19" s="279" customFormat="true" ht="36.75" hidden="false" customHeight="true" outlineLevel="0" collapsed="false">
      <c r="A19" s="285" t="s">
        <v>181</v>
      </c>
      <c r="B19" s="285"/>
      <c r="C19" s="281"/>
      <c r="D19" s="277" t="s">
        <v>89</v>
      </c>
      <c r="E19" s="265" t="s">
        <v>86</v>
      </c>
      <c r="F19" s="263"/>
      <c r="G19" s="264" t="n">
        <f aca="false">SUM(H19:L19)</f>
        <v>22224.86</v>
      </c>
      <c r="H19" s="132" t="n">
        <v>4008.86</v>
      </c>
      <c r="I19" s="132" t="n">
        <v>5253</v>
      </c>
      <c r="J19" s="132" t="n">
        <v>5663</v>
      </c>
      <c r="K19" s="132" t="n">
        <v>3550</v>
      </c>
      <c r="L19" s="132" t="n">
        <v>3750</v>
      </c>
      <c r="M19" s="282"/>
      <c r="N19" s="283"/>
    </row>
    <row r="20" customFormat="false" ht="30" hidden="false" customHeight="true" outlineLevel="0" collapsed="false">
      <c r="A20" s="285" t="s">
        <v>182</v>
      </c>
      <c r="B20" s="285"/>
      <c r="C20" s="286"/>
      <c r="D20" s="277" t="s">
        <v>89</v>
      </c>
      <c r="E20" s="265" t="s">
        <v>86</v>
      </c>
      <c r="F20" s="265"/>
      <c r="G20" s="264" t="n">
        <f aca="false">SUM(H20:L20)</f>
        <v>95629</v>
      </c>
      <c r="H20" s="132" t="n">
        <f aca="false">SUM(H21:H22)</f>
        <v>19629</v>
      </c>
      <c r="I20" s="132" t="n">
        <f aca="false">SUM(I21:I22)</f>
        <v>19000</v>
      </c>
      <c r="J20" s="132" t="n">
        <f aca="false">SUM(J21:J22)</f>
        <v>19000</v>
      </c>
      <c r="K20" s="132" t="n">
        <f aca="false">SUM(K21:K22)</f>
        <v>19000</v>
      </c>
      <c r="L20" s="132" t="n">
        <f aca="false">SUM(L21:L22)</f>
        <v>19000</v>
      </c>
      <c r="M20" s="287"/>
      <c r="N20" s="288"/>
    </row>
    <row r="21" customFormat="false" ht="38.25" hidden="false" customHeight="true" outlineLevel="0" collapsed="false">
      <c r="A21" s="289" t="s">
        <v>183</v>
      </c>
      <c r="B21" s="290" t="s">
        <v>184</v>
      </c>
      <c r="C21" s="286"/>
      <c r="D21" s="277" t="s">
        <v>89</v>
      </c>
      <c r="E21" s="265" t="s">
        <v>86</v>
      </c>
      <c r="F21" s="265"/>
      <c r="G21" s="264" t="n">
        <f aca="false">SUM(H21:L21)</f>
        <v>50939</v>
      </c>
      <c r="H21" s="132" t="n">
        <v>10939</v>
      </c>
      <c r="I21" s="132" t="n">
        <v>10000</v>
      </c>
      <c r="J21" s="132" t="n">
        <v>10000</v>
      </c>
      <c r="K21" s="132" t="n">
        <v>10000</v>
      </c>
      <c r="L21" s="132" t="n">
        <v>10000</v>
      </c>
      <c r="M21" s="287"/>
      <c r="N21" s="288"/>
    </row>
    <row r="22" customFormat="false" ht="33" hidden="false" customHeight="true" outlineLevel="0" collapsed="false">
      <c r="A22" s="291" t="s">
        <v>185</v>
      </c>
      <c r="B22" s="292" t="s">
        <v>186</v>
      </c>
      <c r="C22" s="286"/>
      <c r="D22" s="277" t="s">
        <v>89</v>
      </c>
      <c r="E22" s="265" t="s">
        <v>86</v>
      </c>
      <c r="F22" s="265"/>
      <c r="G22" s="264" t="n">
        <f aca="false">SUM(H22:L22)</f>
        <v>44690</v>
      </c>
      <c r="H22" s="293" t="n">
        <v>8690</v>
      </c>
      <c r="I22" s="293" t="n">
        <v>9000</v>
      </c>
      <c r="J22" s="293" t="n">
        <v>9000</v>
      </c>
      <c r="K22" s="293" t="n">
        <v>9000</v>
      </c>
      <c r="L22" s="293" t="n">
        <v>9000</v>
      </c>
      <c r="M22" s="287"/>
      <c r="N22" s="288"/>
    </row>
    <row r="23" s="279" customFormat="true" ht="51.75" hidden="false" customHeight="true" outlineLevel="0" collapsed="false">
      <c r="A23" s="285" t="s">
        <v>187</v>
      </c>
      <c r="B23" s="285"/>
      <c r="C23" s="281"/>
      <c r="D23" s="277" t="s">
        <v>89</v>
      </c>
      <c r="E23" s="265" t="s">
        <v>86</v>
      </c>
      <c r="F23" s="263"/>
      <c r="G23" s="264" t="n">
        <f aca="false">SUM(H23:L23)</f>
        <v>20597.1</v>
      </c>
      <c r="H23" s="293" t="n">
        <v>4897.1</v>
      </c>
      <c r="I23" s="293" t="n">
        <v>4350</v>
      </c>
      <c r="J23" s="293" t="n">
        <v>4350</v>
      </c>
      <c r="K23" s="293" t="n">
        <v>3500</v>
      </c>
      <c r="L23" s="293" t="n">
        <v>3500</v>
      </c>
      <c r="M23" s="282"/>
      <c r="N23" s="283"/>
    </row>
    <row r="24" s="279" customFormat="true" ht="66.75" hidden="false" customHeight="true" outlineLevel="0" collapsed="false">
      <c r="A24" s="294" t="s">
        <v>188</v>
      </c>
      <c r="B24" s="294"/>
      <c r="C24" s="281"/>
      <c r="D24" s="95" t="s">
        <v>90</v>
      </c>
      <c r="E24" s="265" t="s">
        <v>86</v>
      </c>
      <c r="F24" s="295"/>
      <c r="G24" s="264" t="n">
        <f aca="false">SUM(H24:L24)</f>
        <v>22048.007</v>
      </c>
      <c r="H24" s="296" t="n">
        <v>22048.007</v>
      </c>
      <c r="I24" s="293" t="n">
        <v>0</v>
      </c>
      <c r="J24" s="293" t="n">
        <v>0</v>
      </c>
      <c r="K24" s="293" t="n">
        <v>0</v>
      </c>
      <c r="L24" s="293" t="n">
        <v>0</v>
      </c>
      <c r="M24" s="297" t="s">
        <v>189</v>
      </c>
      <c r="N24" s="298"/>
    </row>
    <row r="25" s="279" customFormat="true" ht="40.5" hidden="false" customHeight="true" outlineLevel="0" collapsed="false">
      <c r="A25" s="285" t="s">
        <v>190</v>
      </c>
      <c r="B25" s="285"/>
      <c r="C25" s="281"/>
      <c r="D25" s="277" t="s">
        <v>89</v>
      </c>
      <c r="E25" s="265" t="s">
        <v>86</v>
      </c>
      <c r="F25" s="263"/>
      <c r="G25" s="264" t="n">
        <f aca="false">SUM(H25:L25)</f>
        <v>45748.372</v>
      </c>
      <c r="H25" s="132" t="n">
        <v>11548.372</v>
      </c>
      <c r="I25" s="132" t="n">
        <v>9350</v>
      </c>
      <c r="J25" s="132" t="n">
        <v>10450</v>
      </c>
      <c r="K25" s="132" t="n">
        <v>6950</v>
      </c>
      <c r="L25" s="132" t="n">
        <v>7450</v>
      </c>
      <c r="M25" s="282"/>
      <c r="N25" s="283"/>
    </row>
    <row r="26" s="279" customFormat="true" ht="66.75" hidden="false" customHeight="true" outlineLevel="0" collapsed="false">
      <c r="A26" s="294" t="s">
        <v>191</v>
      </c>
      <c r="B26" s="294"/>
      <c r="C26" s="281"/>
      <c r="D26" s="95" t="s">
        <v>90</v>
      </c>
      <c r="E26" s="265" t="s">
        <v>86</v>
      </c>
      <c r="F26" s="263"/>
      <c r="G26" s="264" t="n">
        <f aca="false">SUM(H26:L26)</f>
        <v>6625.6</v>
      </c>
      <c r="H26" s="299" t="n">
        <v>6625.6</v>
      </c>
      <c r="I26" s="132" t="n">
        <v>0</v>
      </c>
      <c r="J26" s="132" t="n">
        <v>0</v>
      </c>
      <c r="K26" s="132" t="n">
        <v>0</v>
      </c>
      <c r="L26" s="132" t="n">
        <v>0</v>
      </c>
      <c r="M26" s="282"/>
      <c r="N26" s="283"/>
    </row>
    <row r="27" s="279" customFormat="true" ht="46.5" hidden="false" customHeight="true" outlineLevel="0" collapsed="false">
      <c r="A27" s="300" t="s">
        <v>192</v>
      </c>
      <c r="B27" s="300"/>
      <c r="C27" s="281"/>
      <c r="D27" s="277" t="s">
        <v>89</v>
      </c>
      <c r="E27" s="265" t="s">
        <v>86</v>
      </c>
      <c r="F27" s="263"/>
      <c r="G27" s="264" t="n">
        <f aca="false">SUM(H27:L27)</f>
        <v>9841</v>
      </c>
      <c r="H27" s="132" t="n">
        <v>2441</v>
      </c>
      <c r="I27" s="132" t="n">
        <v>2750</v>
      </c>
      <c r="J27" s="132" t="n">
        <v>2850</v>
      </c>
      <c r="K27" s="132" t="n">
        <v>900</v>
      </c>
      <c r="L27" s="132" t="n">
        <v>900</v>
      </c>
      <c r="M27" s="282"/>
      <c r="N27" s="283"/>
    </row>
    <row r="28" s="279" customFormat="true" ht="37.5" hidden="false" customHeight="true" outlineLevel="0" collapsed="false">
      <c r="A28" s="301" t="s">
        <v>193</v>
      </c>
      <c r="B28" s="301"/>
      <c r="C28" s="302"/>
      <c r="D28" s="303" t="s">
        <v>89</v>
      </c>
      <c r="E28" s="273" t="s">
        <v>86</v>
      </c>
      <c r="F28" s="304"/>
      <c r="G28" s="305" t="n">
        <f aca="false">SUM(H28:L28)</f>
        <v>2700</v>
      </c>
      <c r="H28" s="306" t="n">
        <v>500</v>
      </c>
      <c r="I28" s="306" t="n">
        <v>600</v>
      </c>
      <c r="J28" s="306" t="n">
        <v>800</v>
      </c>
      <c r="K28" s="306" t="n">
        <v>400</v>
      </c>
      <c r="L28" s="306" t="n">
        <v>400</v>
      </c>
      <c r="M28" s="307"/>
      <c r="N28" s="308"/>
    </row>
  </sheetData>
  <mergeCells count="32">
    <mergeCell ref="I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A6:B11"/>
    <mergeCell ref="C6:E6"/>
    <mergeCell ref="C7:D7"/>
    <mergeCell ref="C8:D8"/>
    <mergeCell ref="C9:D9"/>
    <mergeCell ref="C10:D10"/>
    <mergeCell ref="C11:D11"/>
    <mergeCell ref="A12:C14"/>
    <mergeCell ref="A15:B15"/>
    <mergeCell ref="A16:B16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</mergeCells>
  <hyperlinks>
    <hyperlink ref="F3" r:id="rId1" location="Par690%23Par690" display="Объем финансирования мероприятия в текущем финансовом году (тыс. руб.)*"/>
  </hyperlinks>
  <printOptions headings="false" gridLines="false" gridLinesSet="true" horizontalCentered="false" verticalCentered="false"/>
  <pageMargins left="0.390277777777778" right="0.229861111111111" top="0.370138888888889" bottom="0.32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43.28"/>
  </cols>
  <sheetData>
    <row r="1" s="309" customFormat="true" ht="108" hidden="false" customHeight="true" outlineLevel="0" collapsed="false">
      <c r="C1" s="310" t="s">
        <v>194</v>
      </c>
      <c r="E1" s="311"/>
      <c r="F1" s="311"/>
      <c r="G1" s="311"/>
    </row>
    <row r="2" customFormat="false" ht="33" hidden="false" customHeight="true" outlineLevel="0" collapsed="false">
      <c r="A2" s="312" t="s">
        <v>195</v>
      </c>
      <c r="B2" s="312"/>
      <c r="C2" s="312"/>
    </row>
    <row r="3" customFormat="false" ht="6" hidden="false" customHeight="true" outlineLevel="0" collapsed="false">
      <c r="A3" s="313"/>
      <c r="B3" s="313"/>
      <c r="C3" s="313"/>
    </row>
    <row r="4" s="316" customFormat="true" ht="15" hidden="false" customHeight="true" outlineLevel="0" collapsed="false">
      <c r="A4" s="314" t="n">
        <v>1</v>
      </c>
      <c r="B4" s="315" t="s">
        <v>196</v>
      </c>
      <c r="C4" s="315"/>
    </row>
    <row r="5" s="316" customFormat="true" ht="15" hidden="false" customHeight="true" outlineLevel="0" collapsed="false">
      <c r="A5" s="317" t="n">
        <v>2</v>
      </c>
      <c r="B5" s="315" t="s">
        <v>197</v>
      </c>
      <c r="C5" s="315"/>
    </row>
    <row r="6" s="316" customFormat="true" ht="15" hidden="false" customHeight="true" outlineLevel="0" collapsed="false">
      <c r="A6" s="314" t="n">
        <v>3</v>
      </c>
      <c r="B6" s="315" t="s">
        <v>198</v>
      </c>
      <c r="C6" s="315"/>
    </row>
    <row r="7" s="316" customFormat="true" ht="15" hidden="false" customHeight="true" outlineLevel="0" collapsed="false">
      <c r="A7" s="314" t="n">
        <v>4</v>
      </c>
      <c r="B7" s="315" t="s">
        <v>199</v>
      </c>
      <c r="C7" s="315"/>
    </row>
    <row r="8" s="316" customFormat="true" ht="15" hidden="false" customHeight="true" outlineLevel="0" collapsed="false">
      <c r="A8" s="314" t="n">
        <v>5</v>
      </c>
      <c r="B8" s="315" t="s">
        <v>200</v>
      </c>
      <c r="C8" s="315"/>
    </row>
    <row r="9" s="316" customFormat="true" ht="15" hidden="false" customHeight="true" outlineLevel="0" collapsed="false">
      <c r="A9" s="314" t="n">
        <v>6</v>
      </c>
      <c r="B9" s="315" t="s">
        <v>201</v>
      </c>
      <c r="C9" s="315"/>
    </row>
    <row r="10" s="316" customFormat="true" ht="15" hidden="false" customHeight="true" outlineLevel="0" collapsed="false">
      <c r="A10" s="314" t="n">
        <v>7</v>
      </c>
      <c r="B10" s="315" t="s">
        <v>202</v>
      </c>
      <c r="C10" s="315"/>
    </row>
    <row r="11" s="316" customFormat="true" ht="15" hidden="false" customHeight="true" outlineLevel="0" collapsed="false">
      <c r="A11" s="314" t="n">
        <v>8</v>
      </c>
      <c r="B11" s="315" t="s">
        <v>203</v>
      </c>
      <c r="C11" s="315"/>
    </row>
    <row r="12" s="316" customFormat="true" ht="15" hidden="false" customHeight="true" outlineLevel="0" collapsed="false">
      <c r="A12" s="314" t="n">
        <v>9</v>
      </c>
      <c r="B12" s="315" t="s">
        <v>204</v>
      </c>
      <c r="C12" s="315"/>
    </row>
    <row r="13" s="316" customFormat="true" ht="15" hidden="false" customHeight="true" outlineLevel="0" collapsed="false">
      <c r="A13" s="314" t="n">
        <v>10</v>
      </c>
      <c r="B13" s="315" t="s">
        <v>205</v>
      </c>
      <c r="C13" s="315"/>
    </row>
    <row r="14" s="316" customFormat="true" ht="15" hidden="false" customHeight="true" outlineLevel="0" collapsed="false">
      <c r="A14" s="314" t="n">
        <v>11</v>
      </c>
      <c r="B14" s="315" t="s">
        <v>206</v>
      </c>
      <c r="C14" s="315"/>
    </row>
    <row r="15" s="316" customFormat="true" ht="15" hidden="false" customHeight="true" outlineLevel="0" collapsed="false">
      <c r="A15" s="314" t="n">
        <v>12</v>
      </c>
      <c r="B15" s="315" t="s">
        <v>207</v>
      </c>
      <c r="C15" s="315"/>
    </row>
    <row r="16" s="316" customFormat="true" ht="15" hidden="false" customHeight="true" outlineLevel="0" collapsed="false">
      <c r="A16" s="314" t="n">
        <v>13</v>
      </c>
      <c r="B16" s="315" t="s">
        <v>208</v>
      </c>
      <c r="C16" s="315"/>
    </row>
    <row r="17" s="316" customFormat="true" ht="15" hidden="false" customHeight="true" outlineLevel="0" collapsed="false">
      <c r="A17" s="314" t="n">
        <v>14</v>
      </c>
      <c r="B17" s="315" t="s">
        <v>209</v>
      </c>
      <c r="C17" s="315"/>
    </row>
    <row r="18" s="316" customFormat="true" ht="15" hidden="false" customHeight="true" outlineLevel="0" collapsed="false">
      <c r="A18" s="314" t="n">
        <v>15</v>
      </c>
      <c r="B18" s="315" t="s">
        <v>210</v>
      </c>
      <c r="C18" s="315"/>
    </row>
    <row r="19" s="316" customFormat="true" ht="15" hidden="false" customHeight="true" outlineLevel="0" collapsed="false">
      <c r="A19" s="314" t="n">
        <v>16</v>
      </c>
      <c r="B19" s="315" t="s">
        <v>211</v>
      </c>
      <c r="C19" s="315"/>
    </row>
    <row r="20" s="316" customFormat="true" ht="15" hidden="false" customHeight="true" outlineLevel="0" collapsed="false">
      <c r="A20" s="314" t="n">
        <v>17</v>
      </c>
      <c r="B20" s="315" t="s">
        <v>212</v>
      </c>
      <c r="C20" s="315"/>
    </row>
    <row r="21" s="316" customFormat="true" ht="15" hidden="false" customHeight="true" outlineLevel="0" collapsed="false">
      <c r="A21" s="314" t="n">
        <v>18</v>
      </c>
      <c r="B21" s="315" t="s">
        <v>213</v>
      </c>
      <c r="C21" s="315"/>
    </row>
    <row r="22" s="316" customFormat="true" ht="15" hidden="false" customHeight="true" outlineLevel="0" collapsed="false">
      <c r="A22" s="314" t="n">
        <v>19</v>
      </c>
      <c r="B22" s="315" t="s">
        <v>214</v>
      </c>
      <c r="C22" s="315"/>
    </row>
    <row r="23" s="316" customFormat="true" ht="15" hidden="false" customHeight="true" outlineLevel="0" collapsed="false">
      <c r="A23" s="314" t="n">
        <v>20</v>
      </c>
      <c r="B23" s="315" t="s">
        <v>215</v>
      </c>
      <c r="C23" s="315"/>
    </row>
    <row r="24" s="316" customFormat="true" ht="15" hidden="false" customHeight="true" outlineLevel="0" collapsed="false">
      <c r="A24" s="314" t="n">
        <v>21</v>
      </c>
      <c r="B24" s="315" t="s">
        <v>216</v>
      </c>
      <c r="C24" s="315"/>
    </row>
    <row r="25" s="316" customFormat="true" ht="15" hidden="false" customHeight="true" outlineLevel="0" collapsed="false">
      <c r="A25" s="314" t="n">
        <v>22</v>
      </c>
      <c r="B25" s="315" t="s">
        <v>217</v>
      </c>
      <c r="C25" s="315"/>
    </row>
    <row r="26" s="316" customFormat="true" ht="15" hidden="false" customHeight="true" outlineLevel="0" collapsed="false">
      <c r="A26" s="314" t="n">
        <v>23</v>
      </c>
      <c r="B26" s="315" t="s">
        <v>218</v>
      </c>
      <c r="C26" s="315"/>
    </row>
    <row r="27" s="316" customFormat="true" ht="15" hidden="false" customHeight="true" outlineLevel="0" collapsed="false">
      <c r="A27" s="314" t="n">
        <v>24</v>
      </c>
      <c r="B27" s="315" t="s">
        <v>219</v>
      </c>
      <c r="C27" s="315"/>
    </row>
    <row r="28" s="316" customFormat="true" ht="15" hidden="false" customHeight="true" outlineLevel="0" collapsed="false">
      <c r="A28" s="314" t="n">
        <v>25</v>
      </c>
      <c r="B28" s="315" t="s">
        <v>220</v>
      </c>
      <c r="C28" s="315"/>
    </row>
    <row r="29" s="316" customFormat="true" ht="15" hidden="false" customHeight="true" outlineLevel="0" collapsed="false">
      <c r="A29" s="314" t="n">
        <v>26</v>
      </c>
      <c r="B29" s="315" t="s">
        <v>221</v>
      </c>
      <c r="C29" s="315"/>
    </row>
    <row r="30" s="316" customFormat="true" ht="15" hidden="false" customHeight="true" outlineLevel="0" collapsed="false">
      <c r="A30" s="314" t="n">
        <v>27</v>
      </c>
      <c r="B30" s="315" t="s">
        <v>222</v>
      </c>
      <c r="C30" s="315"/>
    </row>
    <row r="31" s="316" customFormat="true" ht="15" hidden="false" customHeight="true" outlineLevel="0" collapsed="false">
      <c r="A31" s="314" t="n">
        <v>28</v>
      </c>
      <c r="B31" s="315" t="s">
        <v>223</v>
      </c>
      <c r="C31" s="315"/>
    </row>
    <row r="32" s="316" customFormat="true" ht="15" hidden="false" customHeight="true" outlineLevel="0" collapsed="false">
      <c r="A32" s="314" t="n">
        <v>29</v>
      </c>
      <c r="B32" s="315" t="s">
        <v>224</v>
      </c>
      <c r="C32" s="315"/>
    </row>
    <row r="33" s="316" customFormat="true" ht="15" hidden="false" customHeight="true" outlineLevel="0" collapsed="false">
      <c r="A33" s="314" t="n">
        <v>30</v>
      </c>
      <c r="B33" s="315" t="s">
        <v>225</v>
      </c>
      <c r="C33" s="315"/>
    </row>
    <row r="34" s="316" customFormat="true" ht="15" hidden="false" customHeight="true" outlineLevel="0" collapsed="false">
      <c r="A34" s="314" t="n">
        <v>31</v>
      </c>
      <c r="B34" s="315" t="s">
        <v>226</v>
      </c>
      <c r="C34" s="315"/>
    </row>
    <row r="35" s="316" customFormat="true" ht="15" hidden="false" customHeight="true" outlineLevel="0" collapsed="false">
      <c r="A35" s="314" t="n">
        <v>32</v>
      </c>
      <c r="B35" s="315" t="s">
        <v>227</v>
      </c>
      <c r="C35" s="315"/>
    </row>
    <row r="36" s="316" customFormat="true" ht="15" hidden="false" customHeight="true" outlineLevel="0" collapsed="false">
      <c r="A36" s="314" t="n">
        <v>33</v>
      </c>
      <c r="B36" s="315" t="s">
        <v>228</v>
      </c>
      <c r="C36" s="315"/>
    </row>
    <row r="37" s="316" customFormat="true" ht="15" hidden="false" customHeight="true" outlineLevel="0" collapsed="false">
      <c r="A37" s="314" t="n">
        <v>34</v>
      </c>
      <c r="B37" s="315" t="s">
        <v>229</v>
      </c>
      <c r="C37" s="315"/>
    </row>
    <row r="38" s="316" customFormat="true" ht="15" hidden="false" customHeight="true" outlineLevel="0" collapsed="false">
      <c r="A38" s="314" t="n">
        <v>35</v>
      </c>
      <c r="B38" s="315" t="s">
        <v>230</v>
      </c>
      <c r="C38" s="315"/>
    </row>
    <row r="39" s="316" customFormat="true" ht="15" hidden="false" customHeight="true" outlineLevel="0" collapsed="false">
      <c r="A39" s="314" t="n">
        <v>36</v>
      </c>
      <c r="B39" s="315" t="s">
        <v>231</v>
      </c>
      <c r="C39" s="315"/>
    </row>
    <row r="40" s="316" customFormat="true" ht="15" hidden="false" customHeight="true" outlineLevel="0" collapsed="false">
      <c r="A40" s="314" t="n">
        <v>37</v>
      </c>
      <c r="B40" s="315" t="s">
        <v>232</v>
      </c>
      <c r="C40" s="315"/>
    </row>
    <row r="41" s="316" customFormat="true" ht="15" hidden="false" customHeight="true" outlineLevel="0" collapsed="false">
      <c r="A41" s="314" t="n">
        <v>38</v>
      </c>
      <c r="B41" s="315" t="s">
        <v>233</v>
      </c>
      <c r="C41" s="315"/>
    </row>
    <row r="42" s="316" customFormat="true" ht="15" hidden="false" customHeight="true" outlineLevel="0" collapsed="false">
      <c r="A42" s="314" t="n">
        <v>39</v>
      </c>
      <c r="B42" s="315" t="s">
        <v>234</v>
      </c>
      <c r="C42" s="315"/>
    </row>
    <row r="44" customFormat="false" ht="9" hidden="false" customHeight="true" outlineLevel="0" collapsed="false"/>
  </sheetData>
  <mergeCells count="40">
    <mergeCell ref="A2:C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609722222222222" right="0.370138888888889" top="0.220138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8.14"/>
    <col collapsed="false" customWidth="true" hidden="false" outlineLevel="0" max="2" min="2" style="0" width="60.99"/>
    <col collapsed="false" customWidth="true" hidden="false" outlineLevel="0" max="6" min="3" style="0" width="13.99"/>
  </cols>
  <sheetData>
    <row r="1" s="309" customFormat="true" ht="108" hidden="false" customHeight="true" outlineLevel="0" collapsed="false">
      <c r="C1" s="318" t="s">
        <v>235</v>
      </c>
      <c r="D1" s="318"/>
      <c r="E1" s="318"/>
      <c r="F1" s="318"/>
      <c r="G1" s="311"/>
    </row>
    <row r="2" customFormat="false" ht="42" hidden="false" customHeight="true" outlineLevel="0" collapsed="false">
      <c r="A2" s="319" t="s">
        <v>236</v>
      </c>
      <c r="B2" s="319"/>
      <c r="C2" s="319"/>
      <c r="D2" s="319"/>
      <c r="E2" s="319"/>
      <c r="F2" s="319"/>
    </row>
    <row r="3" customFormat="false" ht="45.75" hidden="false" customHeight="true" outlineLevel="0" collapsed="false">
      <c r="A3" s="320" t="s">
        <v>237</v>
      </c>
      <c r="B3" s="321" t="s">
        <v>238</v>
      </c>
      <c r="C3" s="322" t="s">
        <v>239</v>
      </c>
      <c r="D3" s="322" t="s">
        <v>240</v>
      </c>
      <c r="E3" s="323" t="s">
        <v>241</v>
      </c>
      <c r="F3" s="322" t="s">
        <v>242</v>
      </c>
    </row>
    <row r="4" customFormat="false" ht="15.75" hidden="false" customHeight="false" outlineLevel="0" collapsed="false">
      <c r="A4" s="324" t="s">
        <v>243</v>
      </c>
      <c r="B4" s="325"/>
      <c r="C4" s="326"/>
      <c r="D4" s="326"/>
      <c r="E4" s="326"/>
      <c r="F4" s="326"/>
    </row>
    <row r="5" customFormat="false" ht="15" hidden="false" customHeight="false" outlineLevel="1" collapsed="false">
      <c r="A5" s="325"/>
      <c r="B5" s="327" t="s">
        <v>244</v>
      </c>
      <c r="C5" s="328" t="n">
        <v>1</v>
      </c>
      <c r="D5" s="328" t="n">
        <v>3</v>
      </c>
      <c r="E5" s="328" t="n">
        <v>4</v>
      </c>
      <c r="F5" s="326"/>
    </row>
    <row r="6" customFormat="false" ht="15" hidden="false" customHeight="false" outlineLevel="1" collapsed="false">
      <c r="A6" s="325"/>
      <c r="B6" s="327" t="s">
        <v>245</v>
      </c>
      <c r="C6" s="328" t="n">
        <v>1</v>
      </c>
      <c r="D6" s="328" t="n">
        <v>3</v>
      </c>
      <c r="E6" s="328" t="n">
        <v>4</v>
      </c>
      <c r="F6" s="326"/>
    </row>
    <row r="7" customFormat="false" ht="15" hidden="false" customHeight="false" outlineLevel="1" collapsed="false">
      <c r="A7" s="325"/>
      <c r="B7" s="327" t="s">
        <v>246</v>
      </c>
      <c r="C7" s="328" t="n">
        <v>1</v>
      </c>
      <c r="D7" s="328" t="n">
        <v>3</v>
      </c>
      <c r="E7" s="328" t="n">
        <v>4</v>
      </c>
      <c r="F7" s="326"/>
    </row>
    <row r="8" customFormat="false" ht="15" hidden="false" customHeight="false" outlineLevel="1" collapsed="false">
      <c r="A8" s="325"/>
      <c r="B8" s="327" t="s">
        <v>247</v>
      </c>
      <c r="C8" s="328" t="n">
        <v>1</v>
      </c>
      <c r="D8" s="328" t="n">
        <v>3</v>
      </c>
      <c r="E8" s="328" t="n">
        <v>4</v>
      </c>
      <c r="F8" s="326"/>
    </row>
    <row r="9" customFormat="false" ht="15" hidden="false" customHeight="false" outlineLevel="1" collapsed="false">
      <c r="A9" s="325"/>
      <c r="B9" s="327" t="s">
        <v>248</v>
      </c>
      <c r="C9" s="328" t="n">
        <v>1</v>
      </c>
      <c r="D9" s="326"/>
      <c r="E9" s="326"/>
      <c r="F9" s="328" t="n">
        <v>2</v>
      </c>
    </row>
    <row r="10" customFormat="false" ht="15" hidden="false" customHeight="false" outlineLevel="1" collapsed="false">
      <c r="A10" s="325"/>
      <c r="B10" s="327" t="s">
        <v>249</v>
      </c>
      <c r="C10" s="328" t="n">
        <v>1</v>
      </c>
      <c r="D10" s="326"/>
      <c r="E10" s="326"/>
      <c r="F10" s="328" t="n">
        <v>2</v>
      </c>
    </row>
    <row r="11" customFormat="false" ht="15" hidden="false" customHeight="false" outlineLevel="1" collapsed="false">
      <c r="A11" s="325"/>
      <c r="B11" s="327" t="s">
        <v>250</v>
      </c>
      <c r="C11" s="328" t="n">
        <v>1</v>
      </c>
      <c r="D11" s="328" t="n">
        <v>2</v>
      </c>
      <c r="E11" s="328" t="n">
        <v>2</v>
      </c>
      <c r="F11" s="326"/>
    </row>
    <row r="12" customFormat="false" ht="15" hidden="false" customHeight="false" outlineLevel="1" collapsed="false">
      <c r="A12" s="325"/>
      <c r="B12" s="327" t="s">
        <v>251</v>
      </c>
      <c r="C12" s="328" t="n">
        <v>1</v>
      </c>
      <c r="D12" s="328" t="n">
        <v>2</v>
      </c>
      <c r="E12" s="328" t="n">
        <v>2</v>
      </c>
      <c r="F12" s="326"/>
    </row>
    <row r="13" customFormat="false" ht="15" hidden="false" customHeight="false" outlineLevel="1" collapsed="false">
      <c r="A13" s="325"/>
      <c r="B13" s="327" t="s">
        <v>252</v>
      </c>
      <c r="C13" s="328" t="n">
        <v>1</v>
      </c>
      <c r="D13" s="328" t="n">
        <v>2</v>
      </c>
      <c r="E13" s="328" t="n">
        <v>2</v>
      </c>
      <c r="F13" s="326"/>
    </row>
    <row r="14" customFormat="false" ht="15" hidden="false" customHeight="false" outlineLevel="1" collapsed="false">
      <c r="A14" s="325"/>
      <c r="B14" s="327" t="s">
        <v>253</v>
      </c>
      <c r="C14" s="328" t="n">
        <v>1</v>
      </c>
      <c r="D14" s="328" t="n">
        <v>2</v>
      </c>
      <c r="E14" s="328" t="n">
        <v>2</v>
      </c>
      <c r="F14" s="326"/>
    </row>
    <row r="15" customFormat="false" ht="15" hidden="false" customHeight="false" outlineLevel="1" collapsed="false">
      <c r="A15" s="325"/>
      <c r="B15" s="327" t="s">
        <v>254</v>
      </c>
      <c r="C15" s="328" t="n">
        <v>1</v>
      </c>
      <c r="D15" s="328" t="n">
        <v>4</v>
      </c>
      <c r="E15" s="328" t="n">
        <v>4</v>
      </c>
      <c r="F15" s="326"/>
    </row>
    <row r="16" customFormat="false" ht="15" hidden="false" customHeight="false" outlineLevel="1" collapsed="false">
      <c r="A16" s="325"/>
      <c r="B16" s="327" t="s">
        <v>255</v>
      </c>
      <c r="C16" s="328" t="n">
        <v>1</v>
      </c>
      <c r="D16" s="328" t="n">
        <v>4</v>
      </c>
      <c r="E16" s="328" t="n">
        <v>4</v>
      </c>
      <c r="F16" s="326"/>
    </row>
    <row r="17" customFormat="false" ht="15" hidden="false" customHeight="false" outlineLevel="1" collapsed="false">
      <c r="A17" s="325"/>
      <c r="B17" s="327" t="s">
        <v>256</v>
      </c>
      <c r="C17" s="328" t="n">
        <v>1</v>
      </c>
      <c r="D17" s="328" t="n">
        <v>4</v>
      </c>
      <c r="E17" s="328" t="n">
        <v>4</v>
      </c>
      <c r="F17" s="326"/>
    </row>
    <row r="18" customFormat="false" ht="15" hidden="false" customHeight="false" outlineLevel="1" collapsed="false">
      <c r="A18" s="325"/>
      <c r="B18" s="327" t="s">
        <v>257</v>
      </c>
      <c r="C18" s="328" t="n">
        <v>1</v>
      </c>
      <c r="D18" s="328" t="n">
        <v>4</v>
      </c>
      <c r="E18" s="328" t="n">
        <v>4</v>
      </c>
      <c r="F18" s="326"/>
    </row>
    <row r="19" customFormat="false" ht="15" hidden="false" customHeight="false" outlineLevel="1" collapsed="false">
      <c r="A19" s="325"/>
      <c r="B19" s="327" t="s">
        <v>258</v>
      </c>
      <c r="C19" s="328" t="n">
        <v>1</v>
      </c>
      <c r="D19" s="328" t="n">
        <v>6</v>
      </c>
      <c r="E19" s="328" t="n">
        <v>4</v>
      </c>
      <c r="F19" s="326"/>
    </row>
    <row r="20" customFormat="false" ht="15" hidden="false" customHeight="false" outlineLevel="1" collapsed="false">
      <c r="A20" s="325"/>
      <c r="B20" s="327" t="s">
        <v>259</v>
      </c>
      <c r="C20" s="328" t="n">
        <v>1</v>
      </c>
      <c r="D20" s="326"/>
      <c r="E20" s="326"/>
      <c r="F20" s="328" t="n">
        <v>1</v>
      </c>
    </row>
    <row r="21" customFormat="false" ht="15" hidden="false" customHeight="false" outlineLevel="1" collapsed="false">
      <c r="A21" s="325"/>
      <c r="B21" s="327" t="s">
        <v>260</v>
      </c>
      <c r="C21" s="328" t="n">
        <v>1</v>
      </c>
      <c r="D21" s="326"/>
      <c r="E21" s="326"/>
      <c r="F21" s="328" t="n">
        <v>2</v>
      </c>
    </row>
    <row r="22" customFormat="false" ht="30" hidden="false" customHeight="false" outlineLevel="1" collapsed="false">
      <c r="A22" s="325"/>
      <c r="B22" s="327" t="s">
        <v>261</v>
      </c>
      <c r="C22" s="328" t="n">
        <v>1</v>
      </c>
      <c r="D22" s="328" t="n">
        <v>8</v>
      </c>
      <c r="E22" s="328" t="n">
        <v>4</v>
      </c>
      <c r="F22" s="326"/>
    </row>
    <row r="23" customFormat="false" ht="30" hidden="false" customHeight="false" outlineLevel="1" collapsed="false">
      <c r="A23" s="325"/>
      <c r="B23" s="327" t="s">
        <v>261</v>
      </c>
      <c r="C23" s="328" t="n">
        <v>1</v>
      </c>
      <c r="D23" s="326"/>
      <c r="E23" s="326"/>
      <c r="F23" s="328" t="n">
        <v>2</v>
      </c>
    </row>
    <row r="24" customFormat="false" ht="15" hidden="false" customHeight="false" outlineLevel="1" collapsed="false">
      <c r="A24" s="325"/>
      <c r="B24" s="327" t="s">
        <v>262</v>
      </c>
      <c r="C24" s="328" t="n">
        <v>1</v>
      </c>
      <c r="D24" s="326"/>
      <c r="E24" s="326"/>
      <c r="F24" s="328" t="n">
        <v>2</v>
      </c>
    </row>
    <row r="25" customFormat="false" ht="15" hidden="false" customHeight="false" outlineLevel="1" collapsed="false">
      <c r="A25" s="325"/>
      <c r="B25" s="327" t="s">
        <v>263</v>
      </c>
      <c r="C25" s="328" t="n">
        <v>1</v>
      </c>
      <c r="D25" s="326"/>
      <c r="E25" s="326"/>
      <c r="F25" s="328" t="n">
        <v>1</v>
      </c>
    </row>
    <row r="26" customFormat="false" ht="15" hidden="false" customHeight="false" outlineLevel="1" collapsed="false">
      <c r="A26" s="325"/>
      <c r="B26" s="327" t="s">
        <v>264</v>
      </c>
      <c r="C26" s="328" t="n">
        <v>1</v>
      </c>
      <c r="D26" s="326"/>
      <c r="E26" s="326"/>
      <c r="F26" s="328" t="n">
        <v>1</v>
      </c>
    </row>
    <row r="27" customFormat="false" ht="15" hidden="false" customHeight="false" outlineLevel="1" collapsed="false">
      <c r="A27" s="325"/>
      <c r="B27" s="327" t="s">
        <v>258</v>
      </c>
      <c r="C27" s="328" t="n">
        <v>1</v>
      </c>
      <c r="D27" s="326"/>
      <c r="E27" s="326"/>
      <c r="F27" s="328" t="n">
        <v>1</v>
      </c>
    </row>
    <row r="28" customFormat="false" ht="15" hidden="false" customHeight="false" outlineLevel="1" collapsed="false">
      <c r="A28" s="325"/>
      <c r="B28" s="327" t="s">
        <v>265</v>
      </c>
      <c r="C28" s="328" t="n">
        <v>1</v>
      </c>
      <c r="D28" s="326"/>
      <c r="E28" s="326"/>
      <c r="F28" s="328" t="n">
        <v>1</v>
      </c>
    </row>
    <row r="29" customFormat="false" ht="30" hidden="false" customHeight="false" outlineLevel="1" collapsed="false">
      <c r="A29" s="325"/>
      <c r="B29" s="327" t="s">
        <v>266</v>
      </c>
      <c r="C29" s="328" t="n">
        <v>2</v>
      </c>
      <c r="D29" s="328" t="n">
        <v>10</v>
      </c>
      <c r="E29" s="328" t="n">
        <v>8</v>
      </c>
      <c r="F29" s="326"/>
    </row>
    <row r="30" customFormat="false" ht="30" hidden="false" customHeight="false" outlineLevel="1" collapsed="false">
      <c r="A30" s="325"/>
      <c r="B30" s="327" t="s">
        <v>266</v>
      </c>
      <c r="C30" s="328" t="n">
        <v>1</v>
      </c>
      <c r="D30" s="326"/>
      <c r="E30" s="326"/>
      <c r="F30" s="328" t="n">
        <v>2</v>
      </c>
    </row>
    <row r="31" customFormat="false" ht="18" hidden="false" customHeight="true" outlineLevel="1" collapsed="false">
      <c r="A31" s="325"/>
      <c r="B31" s="327" t="s">
        <v>267</v>
      </c>
      <c r="C31" s="328" t="n">
        <v>1</v>
      </c>
      <c r="D31" s="326"/>
      <c r="E31" s="326"/>
      <c r="F31" s="328" t="n">
        <v>1</v>
      </c>
    </row>
    <row r="32" customFormat="false" ht="17.25" hidden="false" customHeight="true" outlineLevel="1" collapsed="false">
      <c r="A32" s="325"/>
      <c r="B32" s="327" t="s">
        <v>267</v>
      </c>
      <c r="C32" s="328" t="n">
        <v>1</v>
      </c>
      <c r="D32" s="328" t="n">
        <v>4</v>
      </c>
      <c r="E32" s="328" t="n">
        <v>4</v>
      </c>
      <c r="F32" s="326"/>
    </row>
    <row r="33" customFormat="false" ht="15" hidden="false" customHeight="false" outlineLevel="1" collapsed="false">
      <c r="A33" s="325"/>
      <c r="B33" s="327" t="s">
        <v>265</v>
      </c>
      <c r="C33" s="328" t="n">
        <v>1</v>
      </c>
      <c r="D33" s="328" t="n">
        <v>5</v>
      </c>
      <c r="E33" s="328" t="n">
        <v>4</v>
      </c>
      <c r="F33" s="326"/>
    </row>
    <row r="34" customFormat="false" ht="15" hidden="false" customHeight="false" outlineLevel="1" collapsed="false">
      <c r="A34" s="325"/>
      <c r="B34" s="327" t="s">
        <v>262</v>
      </c>
      <c r="C34" s="328" t="n">
        <v>2</v>
      </c>
      <c r="D34" s="328" t="n">
        <v>10</v>
      </c>
      <c r="E34" s="328" t="n">
        <v>8</v>
      </c>
      <c r="F34" s="326"/>
    </row>
    <row r="35" customFormat="false" ht="15" hidden="false" customHeight="false" outlineLevel="1" collapsed="false">
      <c r="A35" s="325"/>
      <c r="B35" s="327" t="s">
        <v>259</v>
      </c>
      <c r="C35" s="328" t="n">
        <v>1</v>
      </c>
      <c r="D35" s="328" t="n">
        <v>4</v>
      </c>
      <c r="E35" s="328" t="n">
        <v>4</v>
      </c>
      <c r="F35" s="326"/>
    </row>
    <row r="36" customFormat="false" ht="15" hidden="false" customHeight="false" outlineLevel="1" collapsed="false">
      <c r="A36" s="325"/>
      <c r="B36" s="327" t="s">
        <v>268</v>
      </c>
      <c r="C36" s="328" t="n">
        <v>1</v>
      </c>
      <c r="D36" s="328" t="n">
        <v>3</v>
      </c>
      <c r="E36" s="328" t="n">
        <v>4</v>
      </c>
      <c r="F36" s="326"/>
    </row>
    <row r="37" customFormat="false" ht="30" hidden="false" customHeight="false" outlineLevel="1" collapsed="false">
      <c r="A37" s="325"/>
      <c r="B37" s="327" t="s">
        <v>269</v>
      </c>
      <c r="C37" s="328" t="n">
        <v>1</v>
      </c>
      <c r="D37" s="328" t="n">
        <v>4</v>
      </c>
      <c r="E37" s="328" t="n">
        <v>4</v>
      </c>
      <c r="F37" s="326"/>
    </row>
    <row r="38" customFormat="false" ht="15" hidden="false" customHeight="false" outlineLevel="1" collapsed="false">
      <c r="A38" s="325"/>
      <c r="B38" s="327" t="s">
        <v>260</v>
      </c>
      <c r="C38" s="328" t="n">
        <v>2</v>
      </c>
      <c r="D38" s="328" t="n">
        <v>10</v>
      </c>
      <c r="E38" s="328" t="n">
        <v>8</v>
      </c>
      <c r="F38" s="326"/>
    </row>
    <row r="39" customFormat="false" ht="15" hidden="false" customHeight="false" outlineLevel="1" collapsed="false">
      <c r="A39" s="325"/>
      <c r="B39" s="327" t="s">
        <v>270</v>
      </c>
      <c r="C39" s="328" t="n">
        <v>1</v>
      </c>
      <c r="D39" s="328" t="n">
        <v>4</v>
      </c>
      <c r="E39" s="328" t="n">
        <v>4</v>
      </c>
      <c r="F39" s="326"/>
    </row>
    <row r="40" customFormat="false" ht="30" hidden="false" customHeight="false" outlineLevel="1" collapsed="false">
      <c r="A40" s="325"/>
      <c r="B40" s="327" t="s">
        <v>271</v>
      </c>
      <c r="C40" s="328" t="n">
        <v>2</v>
      </c>
      <c r="D40" s="326"/>
      <c r="E40" s="326"/>
      <c r="F40" s="328" t="n">
        <v>4</v>
      </c>
    </row>
    <row r="41" s="331" customFormat="true" ht="15" hidden="false" customHeight="false" outlineLevel="0" collapsed="false">
      <c r="A41" s="329"/>
      <c r="B41" s="329" t="s">
        <v>272</v>
      </c>
      <c r="C41" s="330" t="n">
        <f aca="false">SUM(C5:C40)</f>
        <v>40</v>
      </c>
      <c r="D41" s="330" t="n">
        <f aca="false">SUM(D5:D40)</f>
        <v>104</v>
      </c>
      <c r="E41" s="330" t="n">
        <f aca="false">SUM(E5:E40)</f>
        <v>96</v>
      </c>
      <c r="F41" s="330" t="n">
        <f aca="false">SUM(F5:F40)</f>
        <v>22</v>
      </c>
    </row>
  </sheetData>
  <mergeCells count="2">
    <mergeCell ref="C1:F1"/>
    <mergeCell ref="A2:F2"/>
  </mergeCells>
  <printOptions headings="false" gridLines="false" gridLinesSet="true" horizontalCentered="false" verticalCentered="false"/>
  <pageMargins left="0.479861111111111" right="0.409722222222222" top="0.6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62" width="51.42"/>
    <col collapsed="false" customWidth="true" hidden="false" outlineLevel="0" max="3" min="3" style="61" width="23.99"/>
    <col collapsed="false" customWidth="true" hidden="false" outlineLevel="0" max="4" min="4" style="61" width="23.28"/>
    <col collapsed="false" customWidth="true" hidden="false" outlineLevel="0" max="5" min="5" style="61" width="20.99"/>
    <col collapsed="false" customWidth="true" hidden="false" outlineLevel="0" max="6" min="6" style="61" width="17.56"/>
    <col collapsed="false" customWidth="false" hidden="false" outlineLevel="0" max="257" min="7" style="61" width="9.14"/>
  </cols>
  <sheetData>
    <row r="1" s="333" customFormat="true" ht="72.75" hidden="false" customHeight="true" outlineLevel="0" collapsed="false">
      <c r="A1" s="332"/>
      <c r="D1" s="334" t="s">
        <v>273</v>
      </c>
      <c r="E1" s="334"/>
      <c r="F1" s="334"/>
      <c r="H1" s="335"/>
    </row>
    <row r="2" s="333" customFormat="true" ht="12.75" hidden="false" customHeight="true" outlineLevel="0" collapsed="false">
      <c r="A2" s="336"/>
      <c r="B2" s="336"/>
      <c r="C2" s="336"/>
      <c r="D2" s="336"/>
      <c r="E2" s="336"/>
    </row>
    <row r="3" s="333" customFormat="true" ht="12.75" hidden="false" customHeight="true" outlineLevel="0" collapsed="false">
      <c r="A3" s="336" t="s">
        <v>274</v>
      </c>
      <c r="B3" s="336"/>
      <c r="C3" s="336"/>
      <c r="D3" s="336"/>
      <c r="E3" s="336"/>
    </row>
    <row r="4" s="333" customFormat="true" ht="12.75" hidden="false" customHeight="true" outlineLevel="0" collapsed="false">
      <c r="A4" s="336" t="s">
        <v>275</v>
      </c>
      <c r="B4" s="336"/>
      <c r="C4" s="336"/>
      <c r="D4" s="336"/>
      <c r="E4" s="336"/>
    </row>
    <row r="5" s="333" customFormat="true" ht="12.75" hidden="false" customHeight="false" outlineLevel="0" collapsed="false">
      <c r="A5" s="337"/>
    </row>
    <row r="6" s="158" customFormat="true" ht="81.75" hidden="false" customHeight="true" outlineLevel="0" collapsed="false">
      <c r="A6" s="338" t="s">
        <v>276</v>
      </c>
      <c r="B6" s="338"/>
      <c r="C6" s="339" t="s">
        <v>277</v>
      </c>
      <c r="D6" s="339" t="s">
        <v>278</v>
      </c>
      <c r="E6" s="339" t="s">
        <v>279</v>
      </c>
      <c r="F6" s="339" t="s">
        <v>280</v>
      </c>
    </row>
    <row r="7" customFormat="false" ht="17.25" hidden="false" customHeight="true" outlineLevel="0" collapsed="false">
      <c r="A7" s="340" t="s">
        <v>281</v>
      </c>
      <c r="B7" s="340"/>
      <c r="C7" s="340"/>
      <c r="D7" s="340"/>
      <c r="E7" s="340"/>
      <c r="F7" s="34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8.5" hidden="false" customHeight="true" outlineLevel="0" collapsed="false">
      <c r="A8" s="341" t="s">
        <v>282</v>
      </c>
      <c r="B8" s="341"/>
      <c r="C8" s="341"/>
      <c r="D8" s="341"/>
      <c r="E8" s="341"/>
      <c r="F8" s="34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342" t="s">
        <v>91</v>
      </c>
      <c r="B9" s="342"/>
      <c r="C9" s="343"/>
      <c r="D9" s="77"/>
      <c r="E9" s="77"/>
      <c r="F9" s="77"/>
    </row>
    <row r="10" customFormat="false" ht="22.5" hidden="false" customHeight="true" outlineLevel="0" collapsed="false">
      <c r="A10" s="93" t="s">
        <v>93</v>
      </c>
      <c r="B10" s="93"/>
      <c r="C10" s="93"/>
      <c r="D10" s="77"/>
      <c r="E10" s="77"/>
      <c r="F10" s="77"/>
    </row>
    <row r="11" customFormat="false" ht="25.5" hidden="false" customHeight="true" outlineLevel="0" collapsed="false">
      <c r="A11" s="93" t="s">
        <v>94</v>
      </c>
      <c r="B11" s="93"/>
      <c r="C11" s="93"/>
      <c r="D11" s="77"/>
      <c r="E11" s="77"/>
      <c r="F11" s="77"/>
    </row>
    <row r="12" customFormat="false" ht="32.25" hidden="false" customHeight="true" outlineLevel="0" collapsed="false">
      <c r="A12" s="93" t="s">
        <v>95</v>
      </c>
      <c r="B12" s="93"/>
      <c r="C12" s="93"/>
      <c r="D12" s="77"/>
      <c r="E12" s="77"/>
      <c r="F12" s="77"/>
    </row>
    <row r="13" customFormat="false" ht="67.5" hidden="false" customHeight="true" outlineLevel="0" collapsed="false">
      <c r="A13" s="93" t="s">
        <v>96</v>
      </c>
      <c r="B13" s="93"/>
      <c r="C13" s="77"/>
      <c r="D13" s="344" t="s">
        <v>283</v>
      </c>
      <c r="E13" s="77"/>
      <c r="F13" s="77"/>
    </row>
    <row r="14" customFormat="false" ht="80.25" hidden="false" customHeight="true" outlineLevel="0" collapsed="false">
      <c r="A14" s="93" t="s">
        <v>97</v>
      </c>
      <c r="B14" s="93"/>
      <c r="C14" s="77"/>
      <c r="D14" s="344" t="s">
        <v>283</v>
      </c>
      <c r="E14" s="344" t="s">
        <v>284</v>
      </c>
      <c r="F14" s="77"/>
    </row>
    <row r="15" customFormat="false" ht="27.75" hidden="false" customHeight="true" outlineLevel="0" collapsed="false">
      <c r="A15" s="93" t="s">
        <v>99</v>
      </c>
      <c r="B15" s="93"/>
      <c r="C15" s="77"/>
      <c r="D15" s="77"/>
      <c r="E15" s="77"/>
      <c r="F15" s="77"/>
    </row>
    <row r="16" customFormat="false" ht="39" hidden="false" customHeight="true" outlineLevel="0" collapsed="false">
      <c r="A16" s="93" t="s">
        <v>100</v>
      </c>
      <c r="B16" s="93"/>
      <c r="C16" s="77"/>
      <c r="D16" s="345"/>
      <c r="E16" s="345"/>
      <c r="F16" s="77"/>
    </row>
    <row r="17" customFormat="false" ht="33.75" hidden="false" customHeight="true" outlineLevel="0" collapsed="false">
      <c r="A17" s="93" t="s">
        <v>103</v>
      </c>
      <c r="B17" s="93"/>
      <c r="C17" s="77"/>
      <c r="D17" s="77"/>
      <c r="E17" s="77"/>
      <c r="F17" s="77"/>
    </row>
    <row r="18" customFormat="false" ht="26.25" hidden="false" customHeight="true" outlineLevel="0" collapsed="false">
      <c r="A18" s="342" t="s">
        <v>104</v>
      </c>
      <c r="B18" s="342"/>
      <c r="C18" s="342"/>
      <c r="D18" s="342"/>
      <c r="E18" s="342"/>
      <c r="F18" s="342"/>
    </row>
    <row r="19" s="158" customFormat="true" ht="67.5" hidden="false" customHeight="true" outlineLevel="0" collapsed="false">
      <c r="A19" s="346" t="s">
        <v>285</v>
      </c>
      <c r="B19" s="346"/>
      <c r="C19" s="346"/>
      <c r="D19" s="346"/>
      <c r="E19" s="190" t="s">
        <v>286</v>
      </c>
      <c r="F19" s="347"/>
    </row>
    <row r="20" customFormat="false" ht="69" hidden="false" customHeight="true" outlineLevel="0" collapsed="false">
      <c r="A20" s="178" t="s">
        <v>107</v>
      </c>
      <c r="B20" s="348" t="s">
        <v>108</v>
      </c>
      <c r="C20" s="93" t="s">
        <v>89</v>
      </c>
      <c r="D20" s="349" t="s">
        <v>287</v>
      </c>
      <c r="E20" s="190" t="s">
        <v>288</v>
      </c>
      <c r="F20" s="77"/>
    </row>
    <row r="21" s="177" customFormat="true" ht="33.75" hidden="false" customHeight="false" outlineLevel="0" collapsed="false">
      <c r="A21" s="350" t="s">
        <v>111</v>
      </c>
      <c r="B21" s="351" t="s">
        <v>289</v>
      </c>
      <c r="C21" s="93" t="s">
        <v>89</v>
      </c>
      <c r="D21" s="349"/>
      <c r="E21" s="190"/>
      <c r="F21" s="352"/>
    </row>
    <row r="22" s="177" customFormat="true" ht="69" hidden="false" customHeight="true" outlineLevel="0" collapsed="false">
      <c r="A22" s="178" t="s">
        <v>113</v>
      </c>
      <c r="B22" s="348" t="s">
        <v>114</v>
      </c>
      <c r="C22" s="343" t="s">
        <v>85</v>
      </c>
      <c r="D22" s="349"/>
      <c r="E22" s="190" t="s">
        <v>290</v>
      </c>
      <c r="F22" s="352"/>
    </row>
    <row r="23" customFormat="false" ht="66" hidden="false" customHeight="true" outlineLevel="0" collapsed="false">
      <c r="A23" s="178"/>
      <c r="B23" s="348"/>
      <c r="C23" s="93" t="s">
        <v>89</v>
      </c>
      <c r="D23" s="349"/>
      <c r="E23" s="190" t="s">
        <v>291</v>
      </c>
      <c r="F23" s="77"/>
    </row>
    <row r="24" customFormat="false" ht="66" hidden="false" customHeight="true" outlineLevel="0" collapsed="false">
      <c r="A24" s="243" t="s">
        <v>116</v>
      </c>
      <c r="B24" s="353" t="s">
        <v>292</v>
      </c>
      <c r="C24" s="343" t="s">
        <v>85</v>
      </c>
      <c r="D24" s="190" t="s">
        <v>293</v>
      </c>
      <c r="E24" s="190" t="s">
        <v>294</v>
      </c>
      <c r="F24" s="77"/>
    </row>
    <row r="25" s="158" customFormat="true" ht="67.5" hidden="false" customHeight="true" outlineLevel="0" collapsed="false">
      <c r="A25" s="280" t="s">
        <v>295</v>
      </c>
      <c r="B25" s="280"/>
      <c r="C25" s="280"/>
      <c r="D25" s="280"/>
      <c r="E25" s="190" t="s">
        <v>296</v>
      </c>
      <c r="F25" s="347"/>
    </row>
    <row r="26" s="158" customFormat="true" ht="67.5" hidden="false" customHeight="true" outlineLevel="0" collapsed="false">
      <c r="A26" s="354" t="s">
        <v>107</v>
      </c>
      <c r="B26" s="355" t="s">
        <v>120</v>
      </c>
      <c r="C26" s="343" t="s">
        <v>85</v>
      </c>
      <c r="D26" s="190" t="s">
        <v>297</v>
      </c>
      <c r="E26" s="190" t="s">
        <v>298</v>
      </c>
      <c r="F26" s="77"/>
    </row>
    <row r="27" customFormat="false" ht="67.5" hidden="false" customHeight="false" outlineLevel="0" collapsed="false">
      <c r="A27" s="354" t="s">
        <v>113</v>
      </c>
      <c r="B27" s="355" t="s">
        <v>123</v>
      </c>
      <c r="C27" s="93" t="s">
        <v>88</v>
      </c>
      <c r="D27" s="190" t="s">
        <v>297</v>
      </c>
      <c r="E27" s="190" t="s">
        <v>299</v>
      </c>
      <c r="F27" s="77"/>
    </row>
    <row r="28" customFormat="false" ht="74.25" hidden="false" customHeight="true" outlineLevel="0" collapsed="false">
      <c r="A28" s="354" t="s">
        <v>116</v>
      </c>
      <c r="B28" s="355" t="s">
        <v>300</v>
      </c>
      <c r="C28" s="93" t="s">
        <v>89</v>
      </c>
      <c r="D28" s="190" t="s">
        <v>301</v>
      </c>
      <c r="E28" s="190" t="s">
        <v>302</v>
      </c>
      <c r="F28" s="77"/>
    </row>
    <row r="29" s="82" customFormat="true" ht="27" hidden="false" customHeight="true" outlineLevel="0" collapsed="false">
      <c r="A29" s="342" t="s">
        <v>127</v>
      </c>
      <c r="B29" s="342"/>
      <c r="C29" s="342"/>
      <c r="D29" s="342"/>
      <c r="E29" s="342"/>
      <c r="F29" s="342"/>
    </row>
    <row r="30" s="82" customFormat="true" ht="69.75" hidden="false" customHeight="true" outlineLevel="0" collapsed="false">
      <c r="A30" s="93" t="s">
        <v>129</v>
      </c>
      <c r="B30" s="93"/>
      <c r="C30" s="93"/>
      <c r="D30" s="93"/>
      <c r="E30" s="190" t="s">
        <v>303</v>
      </c>
      <c r="F30" s="356"/>
    </row>
    <row r="31" s="82" customFormat="true" ht="49.5" hidden="false" customHeight="true" outlineLevel="0" collapsed="false">
      <c r="A31" s="357" t="s">
        <v>130</v>
      </c>
      <c r="B31" s="348" t="s">
        <v>131</v>
      </c>
      <c r="C31" s="343" t="s">
        <v>85</v>
      </c>
      <c r="D31" s="190" t="s">
        <v>304</v>
      </c>
      <c r="E31" s="190" t="s">
        <v>305</v>
      </c>
      <c r="F31" s="356"/>
    </row>
    <row r="32" s="82" customFormat="true" ht="49.5" hidden="false" customHeight="true" outlineLevel="0" collapsed="false">
      <c r="A32" s="357"/>
      <c r="B32" s="348"/>
      <c r="C32" s="93" t="s">
        <v>87</v>
      </c>
      <c r="D32" s="190" t="s">
        <v>306</v>
      </c>
      <c r="E32" s="190" t="s">
        <v>307</v>
      </c>
      <c r="F32" s="356"/>
    </row>
    <row r="33" s="82" customFormat="true" ht="67.5" hidden="false" customHeight="true" outlineLevel="0" collapsed="false">
      <c r="A33" s="358" t="s">
        <v>132</v>
      </c>
      <c r="B33" s="348" t="s">
        <v>308</v>
      </c>
      <c r="C33" s="343" t="s">
        <v>85</v>
      </c>
      <c r="D33" s="190" t="s">
        <v>309</v>
      </c>
      <c r="E33" s="190" t="s">
        <v>310</v>
      </c>
      <c r="F33" s="356"/>
    </row>
    <row r="34" customFormat="false" ht="67.5" hidden="false" customHeight="true" outlineLevel="0" collapsed="false">
      <c r="A34" s="93" t="s">
        <v>134</v>
      </c>
      <c r="B34" s="93"/>
      <c r="C34" s="93"/>
      <c r="D34" s="93"/>
      <c r="E34" s="190" t="s">
        <v>311</v>
      </c>
      <c r="F34" s="77"/>
    </row>
    <row r="35" customFormat="false" ht="45" hidden="false" customHeight="false" outlineLevel="0" collapsed="false">
      <c r="A35" s="178" t="s">
        <v>135</v>
      </c>
      <c r="B35" s="355" t="s">
        <v>136</v>
      </c>
      <c r="C35" s="93" t="s">
        <v>88</v>
      </c>
      <c r="D35" s="190" t="s">
        <v>312</v>
      </c>
      <c r="E35" s="190" t="s">
        <v>313</v>
      </c>
      <c r="F35" s="77"/>
    </row>
    <row r="36" customFormat="false" ht="45" hidden="false" customHeight="false" outlineLevel="0" collapsed="false">
      <c r="A36" s="178" t="s">
        <v>137</v>
      </c>
      <c r="B36" s="355" t="s">
        <v>138</v>
      </c>
      <c r="C36" s="93" t="s">
        <v>88</v>
      </c>
      <c r="D36" s="190" t="s">
        <v>312</v>
      </c>
      <c r="E36" s="190" t="s">
        <v>314</v>
      </c>
      <c r="F36" s="77"/>
    </row>
    <row r="37" customFormat="false" ht="45" hidden="false" customHeight="true" outlineLevel="0" collapsed="false">
      <c r="A37" s="93" t="s">
        <v>139</v>
      </c>
      <c r="B37" s="93"/>
      <c r="C37" s="93" t="s">
        <v>88</v>
      </c>
      <c r="D37" s="190" t="s">
        <v>312</v>
      </c>
      <c r="E37" s="190" t="s">
        <v>315</v>
      </c>
      <c r="F37" s="77"/>
    </row>
    <row r="38" customFormat="false" ht="47.25" hidden="false" customHeight="true" outlineLevel="0" collapsed="false">
      <c r="A38" s="93" t="s">
        <v>316</v>
      </c>
      <c r="B38" s="93"/>
      <c r="C38" s="93"/>
      <c r="D38" s="93"/>
      <c r="E38" s="190" t="s">
        <v>317</v>
      </c>
      <c r="F38" s="77"/>
    </row>
    <row r="39" customFormat="false" ht="45" hidden="false" customHeight="false" outlineLevel="0" collapsed="false">
      <c r="A39" s="178" t="s">
        <v>141</v>
      </c>
      <c r="B39" s="355" t="s">
        <v>142</v>
      </c>
      <c r="C39" s="93" t="s">
        <v>88</v>
      </c>
      <c r="D39" s="190" t="s">
        <v>312</v>
      </c>
      <c r="E39" s="190" t="s">
        <v>318</v>
      </c>
      <c r="F39" s="77"/>
    </row>
    <row r="40" customFormat="false" ht="33.75" hidden="false" customHeight="false" outlineLevel="0" collapsed="false">
      <c r="A40" s="178" t="s">
        <v>143</v>
      </c>
      <c r="B40" s="355" t="s">
        <v>144</v>
      </c>
      <c r="C40" s="93" t="s">
        <v>319</v>
      </c>
      <c r="D40" s="190" t="s">
        <v>320</v>
      </c>
      <c r="E40" s="190" t="s">
        <v>321</v>
      </c>
      <c r="F40" s="77"/>
    </row>
    <row r="41" customFormat="false" ht="45" hidden="false" customHeight="false" outlineLevel="0" collapsed="false">
      <c r="A41" s="178" t="s">
        <v>145</v>
      </c>
      <c r="B41" s="355" t="s">
        <v>146</v>
      </c>
      <c r="C41" s="93" t="s">
        <v>88</v>
      </c>
      <c r="D41" s="190" t="s">
        <v>312</v>
      </c>
      <c r="E41" s="190" t="s">
        <v>322</v>
      </c>
      <c r="F41" s="77"/>
    </row>
    <row r="42" customFormat="false" ht="67.5" hidden="false" customHeight="true" outlineLevel="0" collapsed="false">
      <c r="A42" s="93" t="s">
        <v>149</v>
      </c>
      <c r="B42" s="93"/>
      <c r="C42" s="93"/>
      <c r="D42" s="93"/>
      <c r="E42" s="190" t="s">
        <v>323</v>
      </c>
      <c r="F42" s="77"/>
    </row>
    <row r="43" customFormat="false" ht="49.5" hidden="false" customHeight="true" outlineLevel="0" collapsed="false">
      <c r="A43" s="178" t="s">
        <v>150</v>
      </c>
      <c r="B43" s="355" t="s">
        <v>151</v>
      </c>
      <c r="C43" s="93" t="s">
        <v>88</v>
      </c>
      <c r="D43" s="190" t="s">
        <v>312</v>
      </c>
      <c r="E43" s="190" t="s">
        <v>324</v>
      </c>
      <c r="F43" s="77"/>
    </row>
    <row r="44" customFormat="false" ht="56.25" hidden="false" customHeight="false" outlineLevel="0" collapsed="false">
      <c r="A44" s="178" t="s">
        <v>152</v>
      </c>
      <c r="B44" s="355" t="s">
        <v>153</v>
      </c>
      <c r="C44" s="93" t="s">
        <v>88</v>
      </c>
      <c r="D44" s="190" t="s">
        <v>325</v>
      </c>
      <c r="E44" s="190" t="s">
        <v>326</v>
      </c>
      <c r="F44" s="77"/>
    </row>
    <row r="45" customFormat="false" ht="45" hidden="false" customHeight="false" outlineLevel="0" collapsed="false">
      <c r="A45" s="178" t="s">
        <v>154</v>
      </c>
      <c r="B45" s="355" t="s">
        <v>155</v>
      </c>
      <c r="C45" s="93" t="s">
        <v>88</v>
      </c>
      <c r="D45" s="190" t="s">
        <v>312</v>
      </c>
      <c r="E45" s="190" t="s">
        <v>327</v>
      </c>
      <c r="F45" s="77"/>
    </row>
    <row r="46" customFormat="false" ht="30.75" hidden="false" customHeight="true" outlineLevel="0" collapsed="false">
      <c r="A46" s="342" t="s">
        <v>51</v>
      </c>
      <c r="B46" s="342"/>
      <c r="C46" s="342"/>
      <c r="D46" s="342"/>
      <c r="E46" s="342"/>
      <c r="F46" s="342"/>
    </row>
    <row r="47" customFormat="false" ht="45" hidden="false" customHeight="true" outlineLevel="0" collapsed="false">
      <c r="A47" s="359" t="s">
        <v>156</v>
      </c>
      <c r="B47" s="359"/>
      <c r="C47" s="93" t="s">
        <v>88</v>
      </c>
      <c r="D47" s="190" t="s">
        <v>328</v>
      </c>
      <c r="E47" s="190" t="s">
        <v>329</v>
      </c>
      <c r="F47" s="77"/>
    </row>
    <row r="48" s="239" customFormat="true" ht="45" hidden="false" customHeight="true" outlineLevel="0" collapsed="false">
      <c r="A48" s="93" t="s">
        <v>165</v>
      </c>
      <c r="B48" s="93"/>
      <c r="C48" s="93"/>
      <c r="D48" s="93"/>
      <c r="E48" s="190" t="s">
        <v>330</v>
      </c>
      <c r="F48" s="190"/>
    </row>
    <row r="49" s="239" customFormat="true" ht="33.75" hidden="false" customHeight="false" outlineLevel="0" collapsed="false">
      <c r="A49" s="178" t="s">
        <v>166</v>
      </c>
      <c r="B49" s="348" t="s">
        <v>331</v>
      </c>
      <c r="C49" s="343" t="s">
        <v>85</v>
      </c>
      <c r="D49" s="190" t="s">
        <v>320</v>
      </c>
      <c r="E49" s="190" t="s">
        <v>332</v>
      </c>
      <c r="F49" s="190"/>
    </row>
    <row r="50" customFormat="false" ht="45" hidden="false" customHeight="false" outlineLevel="0" collapsed="false">
      <c r="A50" s="178" t="s">
        <v>168</v>
      </c>
      <c r="B50" s="355" t="s">
        <v>169</v>
      </c>
      <c r="C50" s="93" t="s">
        <v>88</v>
      </c>
      <c r="D50" s="190" t="s">
        <v>328</v>
      </c>
      <c r="E50" s="190" t="s">
        <v>333</v>
      </c>
      <c r="F50" s="77"/>
    </row>
    <row r="51" s="239" customFormat="true" ht="45" hidden="false" customHeight="false" outlineLevel="0" collapsed="false">
      <c r="A51" s="178" t="s">
        <v>170</v>
      </c>
      <c r="B51" s="348" t="s">
        <v>171</v>
      </c>
      <c r="C51" s="93" t="s">
        <v>88</v>
      </c>
      <c r="D51" s="190" t="s">
        <v>328</v>
      </c>
      <c r="E51" s="190" t="s">
        <v>334</v>
      </c>
      <c r="F51" s="190"/>
    </row>
    <row r="52" s="239" customFormat="true" ht="33.75" hidden="false" customHeight="false" outlineLevel="0" collapsed="false">
      <c r="A52" s="178" t="s">
        <v>172</v>
      </c>
      <c r="B52" s="348" t="s">
        <v>173</v>
      </c>
      <c r="C52" s="343" t="s">
        <v>85</v>
      </c>
      <c r="D52" s="360" t="s">
        <v>335</v>
      </c>
      <c r="E52" s="190" t="s">
        <v>336</v>
      </c>
      <c r="F52" s="190"/>
    </row>
    <row r="53" customFormat="false" ht="15.75" hidden="false" customHeight="true" outlineLevel="0" collapsed="false">
      <c r="A53" s="340" t="s">
        <v>337</v>
      </c>
      <c r="B53" s="340"/>
      <c r="C53" s="340"/>
      <c r="D53" s="340"/>
      <c r="E53" s="340"/>
      <c r="F53" s="34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3.25" hidden="false" customHeight="true" outlineLevel="0" collapsed="false">
      <c r="A54" s="340" t="s">
        <v>338</v>
      </c>
      <c r="B54" s="340"/>
      <c r="C54" s="340"/>
      <c r="D54" s="340"/>
      <c r="E54" s="340"/>
      <c r="F54" s="34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3.25" hidden="false" customHeight="true" outlineLevel="0" collapsed="false">
      <c r="A55" s="361" t="s">
        <v>56</v>
      </c>
      <c r="B55" s="361"/>
      <c r="C55" s="361"/>
      <c r="D55" s="361"/>
      <c r="E55" s="361"/>
      <c r="F55" s="361"/>
    </row>
    <row r="56" customFormat="false" ht="67.5" hidden="false" customHeight="true" outlineLevel="0" collapsed="false">
      <c r="A56" s="277" t="s">
        <v>177</v>
      </c>
      <c r="B56" s="277"/>
      <c r="C56" s="93" t="s">
        <v>339</v>
      </c>
      <c r="D56" s="190" t="s">
        <v>293</v>
      </c>
      <c r="E56" s="190" t="s">
        <v>340</v>
      </c>
      <c r="F56" s="77"/>
    </row>
    <row r="57" customFormat="false" ht="67.5" hidden="false" customHeight="true" outlineLevel="0" collapsed="false">
      <c r="A57" s="277" t="s">
        <v>178</v>
      </c>
      <c r="B57" s="277"/>
      <c r="C57" s="93" t="s">
        <v>339</v>
      </c>
      <c r="D57" s="190" t="s">
        <v>293</v>
      </c>
      <c r="E57" s="190" t="s">
        <v>341</v>
      </c>
      <c r="F57" s="77"/>
    </row>
    <row r="58" customFormat="false" ht="67.5" hidden="false" customHeight="true" outlineLevel="0" collapsed="false">
      <c r="A58" s="362" t="s">
        <v>179</v>
      </c>
      <c r="B58" s="362"/>
      <c r="C58" s="93" t="s">
        <v>339</v>
      </c>
      <c r="D58" s="190" t="s">
        <v>342</v>
      </c>
      <c r="E58" s="190" t="s">
        <v>343</v>
      </c>
      <c r="F58" s="77"/>
    </row>
    <row r="59" customFormat="false" ht="67.5" hidden="false" customHeight="true" outlineLevel="0" collapsed="false">
      <c r="A59" s="363" t="s">
        <v>180</v>
      </c>
      <c r="B59" s="363"/>
      <c r="C59" s="93" t="s">
        <v>339</v>
      </c>
      <c r="D59" s="190" t="s">
        <v>342</v>
      </c>
      <c r="E59" s="190" t="s">
        <v>344</v>
      </c>
      <c r="F59" s="77"/>
    </row>
    <row r="60" customFormat="false" ht="67.5" hidden="false" customHeight="true" outlineLevel="0" collapsed="false">
      <c r="A60" s="363" t="s">
        <v>181</v>
      </c>
      <c r="B60" s="363"/>
      <c r="C60" s="93" t="s">
        <v>339</v>
      </c>
      <c r="D60" s="190" t="s">
        <v>345</v>
      </c>
      <c r="E60" s="190" t="s">
        <v>346</v>
      </c>
      <c r="F60" s="77"/>
    </row>
    <row r="61" customFormat="false" ht="67.5" hidden="false" customHeight="true" outlineLevel="0" collapsed="false">
      <c r="A61" s="363" t="s">
        <v>182</v>
      </c>
      <c r="B61" s="363"/>
      <c r="C61" s="363"/>
      <c r="D61" s="363"/>
      <c r="E61" s="190" t="s">
        <v>347</v>
      </c>
      <c r="F61" s="77"/>
    </row>
    <row r="62" customFormat="false" ht="67.5" hidden="false" customHeight="false" outlineLevel="0" collapsed="false">
      <c r="A62" s="364" t="s">
        <v>183</v>
      </c>
      <c r="B62" s="365" t="s">
        <v>184</v>
      </c>
      <c r="C62" s="93" t="s">
        <v>339</v>
      </c>
      <c r="D62" s="190" t="s">
        <v>293</v>
      </c>
      <c r="E62" s="190" t="s">
        <v>348</v>
      </c>
      <c r="F62" s="77"/>
    </row>
    <row r="63" customFormat="false" ht="67.5" hidden="false" customHeight="false" outlineLevel="0" collapsed="false">
      <c r="A63" s="364" t="s">
        <v>185</v>
      </c>
      <c r="B63" s="365" t="s">
        <v>186</v>
      </c>
      <c r="C63" s="93" t="s">
        <v>339</v>
      </c>
      <c r="D63" s="190" t="s">
        <v>349</v>
      </c>
      <c r="E63" s="190" t="s">
        <v>350</v>
      </c>
      <c r="F63" s="77"/>
    </row>
    <row r="64" customFormat="false" ht="67.5" hidden="false" customHeight="true" outlineLevel="0" collapsed="false">
      <c r="A64" s="363" t="s">
        <v>187</v>
      </c>
      <c r="B64" s="363"/>
      <c r="C64" s="93" t="s">
        <v>339</v>
      </c>
      <c r="D64" s="190"/>
      <c r="E64" s="190" t="s">
        <v>351</v>
      </c>
      <c r="F64" s="77"/>
    </row>
    <row r="65" customFormat="false" ht="45" hidden="false" customHeight="true" outlineLevel="0" collapsed="false">
      <c r="A65" s="362" t="s">
        <v>188</v>
      </c>
      <c r="B65" s="362"/>
      <c r="C65" s="93" t="s">
        <v>339</v>
      </c>
      <c r="D65" s="190" t="s">
        <v>352</v>
      </c>
      <c r="E65" s="360" t="s">
        <v>353</v>
      </c>
      <c r="F65" s="77"/>
    </row>
    <row r="66" customFormat="false" ht="67.5" hidden="false" customHeight="true" outlineLevel="0" collapsed="false">
      <c r="A66" s="363" t="s">
        <v>190</v>
      </c>
      <c r="B66" s="363"/>
      <c r="C66" s="93" t="s">
        <v>339</v>
      </c>
      <c r="D66" s="190" t="s">
        <v>349</v>
      </c>
      <c r="E66" s="190" t="s">
        <v>354</v>
      </c>
      <c r="F66" s="77"/>
    </row>
    <row r="67" customFormat="false" ht="45" hidden="false" customHeight="true" outlineLevel="0" collapsed="false">
      <c r="A67" s="362" t="s">
        <v>191</v>
      </c>
      <c r="B67" s="362"/>
      <c r="C67" s="93" t="s">
        <v>339</v>
      </c>
      <c r="D67" s="190" t="s">
        <v>352</v>
      </c>
      <c r="E67" s="190" t="s">
        <v>355</v>
      </c>
      <c r="F67" s="77"/>
    </row>
    <row r="68" customFormat="false" ht="67.5" hidden="false" customHeight="true" outlineLevel="0" collapsed="false">
      <c r="A68" s="363" t="s">
        <v>192</v>
      </c>
      <c r="B68" s="363"/>
      <c r="C68" s="93" t="s">
        <v>339</v>
      </c>
      <c r="D68" s="190" t="s">
        <v>356</v>
      </c>
      <c r="E68" s="190" t="s">
        <v>357</v>
      </c>
      <c r="F68" s="77"/>
    </row>
    <row r="69" customFormat="false" ht="67.5" hidden="false" customHeight="true" outlineLevel="0" collapsed="false">
      <c r="A69" s="363" t="s">
        <v>193</v>
      </c>
      <c r="B69" s="363"/>
      <c r="C69" s="93" t="s">
        <v>339</v>
      </c>
      <c r="D69" s="190" t="s">
        <v>358</v>
      </c>
      <c r="E69" s="190" t="s">
        <v>359</v>
      </c>
      <c r="F69" s="77"/>
    </row>
  </sheetData>
  <mergeCells count="48">
    <mergeCell ref="D1:F1"/>
    <mergeCell ref="A2:E2"/>
    <mergeCell ref="A3:E3"/>
    <mergeCell ref="A4:E4"/>
    <mergeCell ref="A6:B6"/>
    <mergeCell ref="A7:F7"/>
    <mergeCell ref="A8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  <mergeCell ref="A19:D19"/>
    <mergeCell ref="D20:D23"/>
    <mergeCell ref="A22:A23"/>
    <mergeCell ref="B22:B23"/>
    <mergeCell ref="A25:D25"/>
    <mergeCell ref="A29:F29"/>
    <mergeCell ref="A30:D30"/>
    <mergeCell ref="A31:A32"/>
    <mergeCell ref="B31:B32"/>
    <mergeCell ref="A34:D34"/>
    <mergeCell ref="A37:B37"/>
    <mergeCell ref="A38:D38"/>
    <mergeCell ref="A42:D42"/>
    <mergeCell ref="A46:F46"/>
    <mergeCell ref="A47:B47"/>
    <mergeCell ref="A48:D48"/>
    <mergeCell ref="A53:F53"/>
    <mergeCell ref="A54:F54"/>
    <mergeCell ref="A55:F55"/>
    <mergeCell ref="A56:B56"/>
    <mergeCell ref="A57:B57"/>
    <mergeCell ref="A58:B58"/>
    <mergeCell ref="A59:B59"/>
    <mergeCell ref="A60:B60"/>
    <mergeCell ref="A61:D61"/>
    <mergeCell ref="A64:B64"/>
    <mergeCell ref="A65:B65"/>
    <mergeCell ref="A66:B66"/>
    <mergeCell ref="A67:B67"/>
    <mergeCell ref="A68:B68"/>
    <mergeCell ref="A69:B69"/>
  </mergeCells>
  <hyperlinks>
    <hyperlink ref="A6" location="Par282" display="Наименование мероприятия подпрограммы*"/>
    <hyperlink ref="C6" location="Par283" display="Источник финансирования**"/>
    <hyperlink ref="D6" location="Par284" display="Расчет необходимых финансовых ресурсов на реализацию мероприятия***"/>
    <hyperlink ref="E6" location="Par285" display="Общий объем финансовых ресурсов, необходимых для реализации мероприятия, в том числе по годам****"/>
    <hyperlink ref="F6" location="Par286" display="Эксплуатационные расходы, возникающие в результате реализации мероприятия*****"/>
  </hyperlinks>
  <printOptions headings="false" gridLines="false" gridLinesSet="true" horizontalCentered="false" verticalCentered="false"/>
  <pageMargins left="0.4" right="0.209722222222222" top="0.379861111111111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8T12:36:10Z</dcterms:created>
  <dc:creator>Калугина</dc:creator>
  <dc:description/>
  <dc:language>en-US</dc:language>
  <cp:lastModifiedBy>Калугина</cp:lastModifiedBy>
  <cp:lastPrinted>2015-12-21T07:37:23Z</cp:lastPrinted>
  <dcterms:modified xsi:type="dcterms:W3CDTF">2015-12-21T07:39:36Z</dcterms:modified>
  <cp:revision>0</cp:revision>
  <dc:subject/>
  <dc:title/>
</cp:coreProperties>
</file>