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постановлению администрации городского округа Истра от 23.11.2017г. № 8609/11.</t>
  </si>
  <si>
    <t xml:space="preserve">Расходы по источникам внутреннего финансирования дефицита бюджета муниципального образования 
сельское поселение Ядромин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4" t="s">
        <v>1</v>
      </c>
      <c r="L2" s="5"/>
      <c r="M2" s="6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1</f>
        <v>74965</v>
      </c>
      <c r="K9" s="16" t="n">
        <f aca="false">K11</f>
        <v>70420.6</v>
      </c>
    </row>
    <row r="10" customFormat="fals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9</f>
        <v>74965</v>
      </c>
      <c r="K10" s="16" t="n">
        <f aca="false">K9</f>
        <v>70420.6</v>
      </c>
    </row>
    <row r="11" customFormat="false" ht="22.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74965</v>
      </c>
      <c r="K11" s="16" t="n">
        <f aca="false">K12+K16</f>
        <v>70420.6</v>
      </c>
    </row>
    <row r="12" customFormat="false" ht="22.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99058</v>
      </c>
      <c r="K12" s="16" t="n">
        <f aca="false">K13</f>
        <v>-40520.3</v>
      </c>
    </row>
    <row r="13" customFormat="false" ht="22.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99058</v>
      </c>
      <c r="K13" s="16" t="n">
        <f aca="false">K14</f>
        <v>-40520.3</v>
      </c>
    </row>
    <row r="14" customFormat="false" ht="22.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99058</v>
      </c>
      <c r="K14" s="16" t="n">
        <f aca="false">K15</f>
        <v>-40520.3</v>
      </c>
    </row>
    <row r="15" customFormat="false" ht="22.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99058</v>
      </c>
      <c r="K15" s="16" t="n">
        <v>-40520.3</v>
      </c>
    </row>
    <row r="16" customFormat="false" ht="22.5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174023</v>
      </c>
      <c r="K16" s="16" t="n">
        <f aca="false">K17</f>
        <v>110940.9</v>
      </c>
    </row>
    <row r="17" customFormat="false" ht="22.5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174023</v>
      </c>
      <c r="K17" s="16" t="n">
        <f aca="false">K18</f>
        <v>110940.9</v>
      </c>
    </row>
    <row r="18" customFormat="false" ht="22.5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174023</v>
      </c>
      <c r="K18" s="16" t="n">
        <f aca="false">K19</f>
        <v>110940.9</v>
      </c>
    </row>
    <row r="19" customFormat="false" ht="22.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174023</v>
      </c>
      <c r="K19" s="16" t="n">
        <v>110940.9</v>
      </c>
    </row>
    <row r="20" customFormat="false" ht="24.75" hidden="false" customHeight="true" outlineLevel="0" collapsed="false">
      <c r="H20" s="18"/>
      <c r="I20" s="19"/>
      <c r="J20" s="20"/>
    </row>
    <row r="21" s="23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1"/>
      <c r="I21" s="22"/>
      <c r="J21" s="22"/>
    </row>
    <row r="22" s="2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4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5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16:55Z</dcterms:modified>
  <cp:revision>0</cp:revision>
  <dc:subject/>
  <dc:title/>
</cp:coreProperties>
</file>