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11/11.</t>
  </si>
  <si>
    <t xml:space="preserve">Расходы по источникам внутреннего финансирования дефицита бюджета муниципального образования 
сельское поселение Костро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1</f>
        <v>18990.1</v>
      </c>
      <c r="K9" s="15" t="n">
        <f aca="false">K11</f>
        <v>15823.85</v>
      </c>
    </row>
    <row r="10" customFormat="fals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9</f>
        <v>18990.1</v>
      </c>
      <c r="K10" s="15" t="n">
        <f aca="false">K9</f>
        <v>15823.85</v>
      </c>
    </row>
    <row r="11" customFormat="false" ht="22.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18990.1</v>
      </c>
      <c r="K11" s="15" t="n">
        <f aca="false">K12+K16</f>
        <v>15823.85</v>
      </c>
    </row>
    <row r="12" customFormat="false" ht="22.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64393</v>
      </c>
      <c r="K12" s="15" t="n">
        <f aca="false">K13</f>
        <v>-29327.25</v>
      </c>
    </row>
    <row r="13" customFormat="false" ht="22.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64393</v>
      </c>
      <c r="K13" s="15" t="n">
        <f aca="false">K14</f>
        <v>-29327.25</v>
      </c>
    </row>
    <row r="14" customFormat="false" ht="22.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64393</v>
      </c>
      <c r="K14" s="15" t="n">
        <f aca="false">K15</f>
        <v>-29327.25</v>
      </c>
    </row>
    <row r="15" customFormat="false" ht="22.5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64393</v>
      </c>
      <c r="K15" s="15" t="n">
        <v>-29327.25</v>
      </c>
    </row>
    <row r="16" customFormat="false" ht="22.5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83383.1</v>
      </c>
      <c r="K16" s="15" t="n">
        <f aca="false">K17</f>
        <v>45151.1</v>
      </c>
    </row>
    <row r="17" customFormat="false" ht="22.5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83383.1</v>
      </c>
      <c r="K17" s="15" t="n">
        <f aca="false">K18</f>
        <v>45151.1</v>
      </c>
    </row>
    <row r="18" customFormat="false" ht="22.5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83383.1</v>
      </c>
      <c r="K18" s="15" t="n">
        <f aca="false">K19</f>
        <v>45151.1</v>
      </c>
    </row>
    <row r="19" customFormat="false" ht="22.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83383.1</v>
      </c>
      <c r="K19" s="15" t="n">
        <v>45151.1</v>
      </c>
    </row>
    <row r="20" customFormat="false" ht="24.75" hidden="false" customHeight="true" outlineLevel="0" collapsed="false">
      <c r="H20" s="17"/>
      <c r="I20" s="18"/>
      <c r="J20" s="19"/>
    </row>
    <row r="21" s="22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0"/>
      <c r="I21" s="21"/>
      <c r="J21" s="21"/>
    </row>
    <row r="22" s="22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3"/>
    </row>
    <row r="23" s="22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3"/>
    </row>
    <row r="24" s="22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3"/>
    </row>
    <row r="25" s="2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3"/>
    </row>
    <row r="26" s="2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3"/>
    </row>
    <row r="27" s="2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3"/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4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  <row r="58" s="2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3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03:47Z</dcterms:modified>
  <cp:revision>0</cp:revision>
  <dc:subject/>
  <dc:title/>
</cp:coreProperties>
</file>