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03/11 .</t>
  </si>
  <si>
    <t xml:space="preserve">Расходы по источникам внутреннего финансирования дефицита бюджета муниципального образования 
городское поселение Дедовск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 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91.5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0</f>
        <v>1082.5</v>
      </c>
      <c r="K9" s="15" t="n">
        <f aca="false">K10</f>
        <v>1532.40000000001</v>
      </c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5" t="n">
        <f aca="false">J11</f>
        <v>1082.5</v>
      </c>
      <c r="K10" s="15" t="n">
        <f aca="false">K11</f>
        <v>1532.40000000001</v>
      </c>
    </row>
    <row r="11" customFormat="false" ht="24.7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5" t="n">
        <f aca="false">J12+J16</f>
        <v>1082.5</v>
      </c>
      <c r="K11" s="15" t="n">
        <f aca="false">K12+K16</f>
        <v>1532.40000000001</v>
      </c>
    </row>
    <row r="12" customFormat="false" ht="24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5" t="n">
        <f aca="false">J13</f>
        <v>-320972.5</v>
      </c>
      <c r="K12" s="15" t="n">
        <f aca="false">K13</f>
        <v>-92544.2</v>
      </c>
    </row>
    <row r="13" customFormat="false" ht="24.7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5" t="n">
        <f aca="false">J14</f>
        <v>-320972.5</v>
      </c>
      <c r="K13" s="15" t="n">
        <f aca="false">K14</f>
        <v>-92544.2</v>
      </c>
    </row>
    <row r="14" customFormat="false" ht="24.7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5" t="n">
        <f aca="false">J15</f>
        <v>-320972.5</v>
      </c>
      <c r="K14" s="15" t="n">
        <f aca="false">K15</f>
        <v>-92544.2</v>
      </c>
    </row>
    <row r="15" customFormat="false" ht="24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5" t="n">
        <v>-320972.5</v>
      </c>
      <c r="K15" s="15" t="n">
        <v>-92544.2</v>
      </c>
    </row>
    <row r="16" customFormat="false" ht="24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5" t="n">
        <f aca="false">J17</f>
        <v>322055</v>
      </c>
      <c r="K16" s="15" t="n">
        <f aca="false">K17</f>
        <v>94076.6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5" t="n">
        <f aca="false">J18</f>
        <v>322055</v>
      </c>
      <c r="K17" s="15" t="n">
        <f aca="false">K18</f>
        <v>94076.6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5" t="n">
        <f aca="false">J19</f>
        <v>322055</v>
      </c>
      <c r="K18" s="15" t="n">
        <f aca="false">K19</f>
        <v>94076.6</v>
      </c>
    </row>
    <row r="19" customFormat="false" ht="27.7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5" t="n">
        <v>322055</v>
      </c>
      <c r="K19" s="15" t="n">
        <v>94076.6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8"/>
      <c r="I20" s="19"/>
      <c r="J20" s="20"/>
    </row>
    <row r="21" customFormat="false" ht="15" hidden="false" customHeight="false" outlineLevel="0" collapsed="false">
      <c r="H21" s="21"/>
      <c r="I21" s="21"/>
      <c r="J21" s="22"/>
    </row>
    <row r="22" s="16" customFormat="true" ht="15.75" hidden="true" customHeight="false" outlineLevel="0" collapsed="false">
      <c r="A22" s="1"/>
      <c r="B22" s="1"/>
      <c r="C22" s="1"/>
      <c r="D22" s="1"/>
      <c r="E22" s="1"/>
      <c r="F22" s="1"/>
      <c r="G22" s="1"/>
      <c r="H22" s="23"/>
      <c r="I22" s="19"/>
      <c r="J22" s="24"/>
    </row>
    <row r="23" customFormat="false" ht="15" hidden="true" customHeight="false" outlineLevel="0" collapsed="false">
      <c r="H23" s="25"/>
      <c r="I23" s="26"/>
      <c r="J23" s="22"/>
    </row>
    <row r="24" customFormat="false" ht="15" hidden="true" customHeight="false" outlineLevel="0" collapsed="false">
      <c r="H24" s="25"/>
      <c r="I24" s="26"/>
      <c r="J24" s="22"/>
    </row>
    <row r="25" customFormat="false" ht="15" hidden="true" customHeight="false" outlineLevel="0" collapsed="false">
      <c r="H25" s="25"/>
      <c r="I25" s="26"/>
      <c r="J25" s="22"/>
    </row>
    <row r="26" customFormat="false" ht="15" hidden="true" customHeight="false" outlineLevel="0" collapsed="false">
      <c r="H26" s="25"/>
      <c r="I26" s="26"/>
      <c r="J26" s="22"/>
    </row>
    <row r="27" customFormat="false" ht="15.75" hidden="true" customHeight="false" outlineLevel="0" collapsed="false">
      <c r="H27" s="25"/>
      <c r="I27" s="19"/>
      <c r="J27" s="24"/>
    </row>
    <row r="28" s="28" customFormat="true" ht="18" hidden="false" customHeight="true" outlineLevel="0" collapsed="false">
      <c r="A28" s="1"/>
      <c r="B28" s="1"/>
      <c r="C28" s="1"/>
      <c r="D28" s="1"/>
      <c r="E28" s="1"/>
      <c r="F28" s="1"/>
      <c r="G28" s="1"/>
      <c r="H28" s="27"/>
      <c r="I28" s="27"/>
      <c r="J28" s="27"/>
    </row>
    <row r="29" s="2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9"/>
    </row>
    <row r="30" s="2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9"/>
    </row>
    <row r="31" s="2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9"/>
    </row>
    <row r="32" s="2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9"/>
    </row>
    <row r="33" s="2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9"/>
    </row>
    <row r="34" s="2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9"/>
    </row>
    <row r="35" s="2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9"/>
    </row>
    <row r="36" s="2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9"/>
    </row>
    <row r="37" s="2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9"/>
    </row>
    <row r="38" s="2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9"/>
    </row>
    <row r="39" s="2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9"/>
    </row>
    <row r="40" s="2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9"/>
    </row>
    <row r="41" s="2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9"/>
    </row>
    <row r="42" s="2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9"/>
    </row>
    <row r="43" s="2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30"/>
      <c r="J43" s="29"/>
    </row>
    <row r="44" s="2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9"/>
    </row>
    <row r="45" s="2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9"/>
    </row>
    <row r="46" s="2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9"/>
    </row>
    <row r="47" s="2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9"/>
    </row>
    <row r="48" s="2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9"/>
    </row>
    <row r="49" s="2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9"/>
    </row>
    <row r="50" s="2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9"/>
    </row>
    <row r="51" s="2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9"/>
    </row>
    <row r="52" s="2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9"/>
    </row>
    <row r="53" s="2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9"/>
    </row>
    <row r="54" s="2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9"/>
    </row>
    <row r="55" s="2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9"/>
    </row>
    <row r="56" s="2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9"/>
    </row>
    <row r="57" s="2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9"/>
    </row>
    <row r="58" s="2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9"/>
    </row>
    <row r="59" s="2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9"/>
    </row>
    <row r="60" s="2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9"/>
    </row>
    <row r="61" s="2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29"/>
    </row>
    <row r="62" s="2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29"/>
    </row>
    <row r="63" s="2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29"/>
    </row>
    <row r="64" s="2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29"/>
    </row>
    <row r="65" s="2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29"/>
    </row>
  </sheetData>
  <mergeCells count="13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  <mergeCell ref="H28:J28"/>
  </mergeCells>
  <printOptions headings="false" gridLines="false" gridLinesSet="true" horizontalCentered="false" verticalCentered="false"/>
  <pageMargins left="0.85" right="0.315277777777778" top="0.429861111111111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2-10-31T14:48:21Z</cp:lastPrinted>
  <dcterms:modified xsi:type="dcterms:W3CDTF">2017-11-28T12:37:07Z</dcterms:modified>
  <cp:revision>0</cp:revision>
  <dc:subject/>
  <dc:title/>
</cp:coreProperties>
</file>