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t xml:space="preserve">Приложение № 1</t>
  </si>
  <si>
    <t xml:space="preserve">к подпрограмме</t>
  </si>
  <si>
    <t xml:space="preserve">"Обеспечивающая подпрограмма"</t>
  </si>
  <si>
    <t xml:space="preserve">Перечень мероприятий подпрограммы «Обеспечивающая подпрограмма»</t>
  </si>
  <si>
    <t xml:space="preserve">№ п/п</t>
  </si>
  <si>
    <t xml:space="preserve">Мероприятия по реализации подпрограммы</t>
  </si>
  <si>
    <t xml:space="preserve">Перечень стандартных процедур, обеспечивающих выполнение мероприятия, с указанием предельных сроков их исполнения</t>
  </si>
  <si>
    <t xml:space="preserve">Источник финансирования</t>
  </si>
  <si>
    <t xml:space="preserve">Срок выполнения мероприятия</t>
  </si>
  <si>
    <t xml:space="preserve">Объем финансирования мероприятия в </t>
  </si>
  <si>
    <t xml:space="preserve">Всего, тыс. руб.</t>
  </si>
  <si>
    <t xml:space="preserve">Объем финансирования по годам, тыс. руб.</t>
  </si>
  <si>
    <t xml:space="preserve">Ответственный за выполнение мероприятия подпрограммы</t>
  </si>
  <si>
    <t xml:space="preserve">Результаты выполнения мероприятий подпрограммы</t>
  </si>
  <si>
    <t xml:space="preserve">2013 г., тыс. руб.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Раздел 1. Администрация Истринского муниципального района</t>
  </si>
  <si>
    <t xml:space="preserve">1.1</t>
  </si>
  <si>
    <t xml:space="preserve">Обеспечение деятельности Администрации Истринского муниципального района</t>
  </si>
  <si>
    <t xml:space="preserve">Обеспечение денежным содержанием сотрудников Администрации, не реже двух раз в месяц в течение года. Обеспечение своевременного перечисления средств во внебюджетные фонды Российской Федерации, в течение года, на основании установленных законодательством сроков.</t>
  </si>
  <si>
    <t xml:space="preserve">Всего </t>
  </si>
  <si>
    <t xml:space="preserve">2015-2019 годы</t>
  </si>
  <si>
    <t xml:space="preserve">Управление по финансам и казначейству, Управление бухгалтерского учёта, контроля и отчётности.</t>
  </si>
  <si>
    <t xml:space="preserve">Доля выплаченных объемов денежного содержания, прочих и иных выплат от запланированных к выплате на уровне 100 процентов</t>
  </si>
  <si>
    <t xml:space="preserve">Бюджет Истринского муниципального района</t>
  </si>
  <si>
    <t xml:space="preserve">Бюджет Московской области</t>
  </si>
  <si>
    <t xml:space="preserve">Бюджеты поселений Истринского района</t>
  </si>
  <si>
    <t xml:space="preserve">1.2</t>
  </si>
  <si>
    <t xml:space="preserve">Приобретение объектов, относящихся к основным средствам и расходных материалов, организация обработки документов для упорядочения архивных дел, расходы на услуги связи, работы по проведению контроля средств защиты, аттестация объектов информатизации, расходы на транспортные услуги, содержание здания.</t>
  </si>
  <si>
    <r>
      <rPr>
        <sz val="9"/>
        <rFont val="Times New Roman"/>
        <family val="1"/>
        <charset val="204"/>
      </rPr>
      <t xml:space="preserve">Заключение договоров и государственных контрактов в соответствии с законодательством Российской Федерации, в течение года, на основании плана закупок;</t>
    </r>
    <r>
      <rPr>
        <sz val="8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Расчет и своевременная уплата налога на имущество, транспортного налога организации, в течение года на основании сроков, установленных законодательными актами</t>
    </r>
  </si>
  <si>
    <t xml:space="preserve">Средства местного бюджета </t>
  </si>
  <si>
    <t xml:space="preserve">Управление делами администрации района Административно-хозяйственный отдел</t>
  </si>
  <si>
    <t xml:space="preserve">Доля проведенных процедур закупок в общем количестве запланированных процедур закупок на уровне 100 процентов</t>
  </si>
  <si>
    <t xml:space="preserve">1.3.</t>
  </si>
  <si>
    <t xml:space="preserve">Формирование муниципальной собственности</t>
  </si>
  <si>
    <t xml:space="preserve">Оценка муниципальной недвижимости</t>
  </si>
  <si>
    <t xml:space="preserve">Средства местного бюджета</t>
  </si>
  <si>
    <t xml:space="preserve">Комитет по управлению имуществом</t>
  </si>
  <si>
    <t xml:space="preserve">Определение рыночной стоимости недвижимости</t>
  </si>
  <si>
    <t xml:space="preserve">1.4.</t>
  </si>
  <si>
    <t xml:space="preserve">Проведение текущего и капитального ремонта зданий и сооружений.</t>
  </si>
  <si>
    <t xml:space="preserve">Заключение договоров и государственных контрактов в соответствии с законодательством Российской Федерации.</t>
  </si>
  <si>
    <t xml:space="preserve">Выполнение требований законодательства  к эксплуатации зданий и сооружений. Обеспечение в работоспособном состоянии инженерных систем административного здания Администрации Истринского муниципального района по адресу: г. Истра, пл. Революции, д. 4</t>
  </si>
  <si>
    <t xml:space="preserve">Итого по разделу 1</t>
  </si>
  <si>
    <t xml:space="preserve">Раздел 2 Управление по финансам и казначейству </t>
  </si>
  <si>
    <t xml:space="preserve">2.1.</t>
  </si>
  <si>
    <t xml:space="preserve">Обеспечение деятельности Управления по финансам и казначейству </t>
  </si>
  <si>
    <t xml:space="preserve">Обеспечение денежным содержанием сотрудников Управления по финансам и казначейству, не реже двух раз в месяц в течение года;           Обеспечение своевременного перечисления средств во внебюджетные фонды Российской Федерации, в течение года, на основании установленных законодательством сроков.</t>
  </si>
  <si>
    <t xml:space="preserve">Всего</t>
  </si>
  <si>
    <t xml:space="preserve">Управление по финансам и казначейству</t>
  </si>
  <si>
    <t xml:space="preserve">2.2.</t>
  </si>
  <si>
    <t xml:space="preserve">Приобретение объектов, относящихся к основным средствам и расходных материалов, программного продукта, прочих расходов</t>
  </si>
  <si>
    <t xml:space="preserve">Заключение договоров и государственных контрактов в соответствии с законодательством Российской Федерации, в течение года, на основании плана закупок, Расчет и своевременная уплата налога на имущество, транспортного налога организации, в течение года на основании сроков, установленных законодательными актами.</t>
  </si>
  <si>
    <t xml:space="preserve">Итого по разделу 2.</t>
  </si>
  <si>
    <t xml:space="preserve">Раздел 3. Комитет по Управлению имуществом</t>
  </si>
  <si>
    <t xml:space="preserve">3.1.</t>
  </si>
  <si>
    <t xml:space="preserve"> Обеспечение деятельности Комитета по управлению имуществом </t>
  </si>
  <si>
    <t xml:space="preserve">Обеспечение денежным содержанием сотрудников Комитета по управлению имуществом, не реже двух раз в месяц в течение года;        Обеспечение своевременного перечисления средств во внебюджетные фонды Российской Федерации, в течение года, на основании установленных законодательством сроков.</t>
  </si>
  <si>
    <t xml:space="preserve">Средства  местного бюджета</t>
  </si>
  <si>
    <t xml:space="preserve">3.2.</t>
  </si>
  <si>
    <t xml:space="preserve">Обеспечение деятельности; Приобретение объектов, относящихся к основным средствам и  расходных материалов, организация охраны объектов недвижимого имущества зданий, строений и сооружений,находящихся в казне Истринского муниципального района.</t>
  </si>
  <si>
    <t xml:space="preserve">Заключение договоров и муниципальных контрактов в соответствии с законодательством Российской Федерации, в течение года, на основании плана закупок. Расчет и своевременная уплата налога на имущество и транспортного налога организации, в течение года на основании сроков, установленных законодательными актами.</t>
  </si>
  <si>
    <t xml:space="preserve">\Доля проведенных процедур закупок в общем количестве запланированных процедур закупок на уровне 100 процентов</t>
  </si>
  <si>
    <t xml:space="preserve">Итого по разделу 3.</t>
  </si>
  <si>
    <t xml:space="preserve">Всего по под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H27" activeCellId="0" sqref="H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0" width="35.32"/>
    <col collapsed="false" customWidth="true" hidden="false" outlineLevel="0" max="3" min="3" style="0" width="23.99"/>
    <col collapsed="false" customWidth="true" hidden="false" outlineLevel="0" max="7" min="7" style="0" width="11.1"/>
    <col collapsed="false" customWidth="true" hidden="false" outlineLevel="0" max="13" min="13" style="0" width="22.88"/>
    <col collapsed="false" customWidth="true" hidden="false" outlineLevel="0" max="14" min="14" style="0" width="17.66"/>
  </cols>
  <sheetData>
    <row r="1" customFormat="false" ht="15.6" hidden="false" customHeight="false" outlineLevel="0" collapsed="false">
      <c r="N1" s="2" t="s">
        <v>0</v>
      </c>
    </row>
    <row r="2" customFormat="false" ht="15.6" hidden="false" customHeight="false" outlineLevel="0" collapsed="false">
      <c r="N2" s="2" t="s">
        <v>1</v>
      </c>
    </row>
    <row r="3" customFormat="false" ht="15.6" hidden="false" customHeight="false" outlineLevel="0" collapsed="false">
      <c r="N3" s="2" t="s">
        <v>2</v>
      </c>
    </row>
    <row r="4" customFormat="false" ht="13.2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5"/>
      <c r="K4" s="5"/>
      <c r="L4" s="6"/>
      <c r="M4" s="6"/>
    </row>
    <row r="5" customFormat="false" ht="19.8" hidden="false" customHeight="true" outlineLevel="0" collapsed="false">
      <c r="A5" s="7"/>
      <c r="B5" s="8"/>
      <c r="C5" s="9" t="s">
        <v>3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3.8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70.8" hidden="false" customHeight="tru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4" t="s">
        <v>8</v>
      </c>
      <c r="F7" s="15" t="s">
        <v>9</v>
      </c>
      <c r="G7" s="14" t="s">
        <v>10</v>
      </c>
      <c r="H7" s="14" t="s">
        <v>11</v>
      </c>
      <c r="I7" s="14"/>
      <c r="J7" s="14"/>
      <c r="K7" s="14"/>
      <c r="L7" s="14"/>
      <c r="M7" s="14" t="s">
        <v>12</v>
      </c>
      <c r="N7" s="14" t="s">
        <v>13</v>
      </c>
    </row>
    <row r="8" customFormat="false" ht="28.8" hidden="false" customHeight="true" outlineLevel="0" collapsed="false">
      <c r="A8" s="12"/>
      <c r="B8" s="13"/>
      <c r="C8" s="14"/>
      <c r="D8" s="14"/>
      <c r="E8" s="14"/>
      <c r="F8" s="16" t="s">
        <v>14</v>
      </c>
      <c r="G8" s="14"/>
      <c r="H8" s="17" t="s">
        <v>15</v>
      </c>
      <c r="I8" s="17" t="s">
        <v>16</v>
      </c>
      <c r="J8" s="17" t="s">
        <v>17</v>
      </c>
      <c r="K8" s="17" t="s">
        <v>18</v>
      </c>
      <c r="L8" s="17" t="s">
        <v>19</v>
      </c>
      <c r="M8" s="14"/>
      <c r="N8" s="14"/>
    </row>
    <row r="9" customFormat="false" ht="13.8" hidden="false" customHeight="false" outlineLevel="0" collapsed="false">
      <c r="A9" s="18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</row>
    <row r="10" customFormat="false" ht="14.25" hidden="false" customHeight="true" outlineLevel="0" collapsed="false">
      <c r="A10" s="13" t="s">
        <v>2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95.4" hidden="false" customHeight="true" outlineLevel="0" collapsed="false">
      <c r="A11" s="20" t="s">
        <v>21</v>
      </c>
      <c r="B11" s="21" t="s">
        <v>22</v>
      </c>
      <c r="C11" s="22" t="s">
        <v>23</v>
      </c>
      <c r="D11" s="23" t="s">
        <v>24</v>
      </c>
      <c r="E11" s="14" t="s">
        <v>25</v>
      </c>
      <c r="F11" s="24" t="n">
        <v>161489.5</v>
      </c>
      <c r="G11" s="24" t="n">
        <f aca="false">H11+I11+J11+K11+L11</f>
        <v>822170.3</v>
      </c>
      <c r="H11" s="24" t="n">
        <v>170736.3</v>
      </c>
      <c r="I11" s="24" t="n">
        <v>160743.2</v>
      </c>
      <c r="J11" s="24" t="n">
        <v>162153.4</v>
      </c>
      <c r="K11" s="24" t="n">
        <v>163563.6</v>
      </c>
      <c r="L11" s="24" t="n">
        <v>164973.8</v>
      </c>
      <c r="M11" s="14" t="s">
        <v>26</v>
      </c>
      <c r="N11" s="14" t="s">
        <v>27</v>
      </c>
    </row>
    <row r="12" customFormat="false" ht="60.6" hidden="false" customHeight="false" outlineLevel="0" collapsed="false">
      <c r="A12" s="20"/>
      <c r="B12" s="21"/>
      <c r="C12" s="22"/>
      <c r="D12" s="23" t="s">
        <v>28</v>
      </c>
      <c r="E12" s="14"/>
      <c r="F12" s="24" t="n">
        <f aca="false">F11-F13-F14</f>
        <v>150418.8</v>
      </c>
      <c r="G12" s="24" t="n">
        <f aca="false">G11-G13-G14</f>
        <v>774893.8</v>
      </c>
      <c r="H12" s="24" t="n">
        <f aca="false">H11-H13-H14</f>
        <v>154049.8</v>
      </c>
      <c r="I12" s="24" t="n">
        <f aca="false">I11-I13-I14</f>
        <v>145448.2</v>
      </c>
      <c r="J12" s="24" t="n">
        <f aca="false">J11-J13-J14</f>
        <v>146858.4</v>
      </c>
      <c r="K12" s="24" t="n">
        <f aca="false">K11-K13-K14</f>
        <v>163563.6</v>
      </c>
      <c r="L12" s="24" t="n">
        <f aca="false">L11-L13-L14</f>
        <v>164973.8</v>
      </c>
      <c r="M12" s="14"/>
      <c r="N12" s="14"/>
    </row>
    <row r="13" customFormat="false" ht="36.6" hidden="false" customHeight="false" outlineLevel="0" collapsed="false">
      <c r="A13" s="20"/>
      <c r="B13" s="21"/>
      <c r="C13" s="22"/>
      <c r="D13" s="23" t="s">
        <v>29</v>
      </c>
      <c r="E13" s="14"/>
      <c r="F13" s="24" t="n">
        <v>0</v>
      </c>
      <c r="G13" s="24" t="n">
        <f aca="false">H13+I13+J13+K13+L13</f>
        <v>42870</v>
      </c>
      <c r="H13" s="24" t="n">
        <v>12280</v>
      </c>
      <c r="I13" s="24" t="n">
        <v>15295</v>
      </c>
      <c r="J13" s="24" t="n">
        <v>15295</v>
      </c>
      <c r="K13" s="24" t="n">
        <v>0</v>
      </c>
      <c r="L13" s="24" t="n">
        <v>0</v>
      </c>
      <c r="M13" s="14"/>
      <c r="N13" s="14"/>
    </row>
    <row r="14" customFormat="false" ht="48.6" hidden="false" customHeight="false" outlineLevel="0" collapsed="false">
      <c r="A14" s="20"/>
      <c r="B14" s="21"/>
      <c r="C14" s="22"/>
      <c r="D14" s="23" t="s">
        <v>30</v>
      </c>
      <c r="E14" s="14"/>
      <c r="F14" s="24" t="n">
        <f aca="false">12434.8-F22</f>
        <v>11070.7</v>
      </c>
      <c r="G14" s="24" t="n">
        <f aca="false">H14+I14+J14+K14+L14</f>
        <v>4406.5</v>
      </c>
      <c r="H14" s="24" t="n">
        <v>4406.5</v>
      </c>
      <c r="I14" s="24" t="n">
        <v>0</v>
      </c>
      <c r="J14" s="24" t="n">
        <v>0</v>
      </c>
      <c r="K14" s="24" t="n">
        <v>0</v>
      </c>
      <c r="L14" s="24" t="n">
        <v>0</v>
      </c>
      <c r="M14" s="14"/>
      <c r="N14" s="14"/>
    </row>
    <row r="15" customFormat="false" ht="156.6" hidden="false" customHeight="false" outlineLevel="0" collapsed="false">
      <c r="A15" s="25" t="s">
        <v>31</v>
      </c>
      <c r="B15" s="26" t="s">
        <v>32</v>
      </c>
      <c r="C15" s="26" t="s">
        <v>33</v>
      </c>
      <c r="D15" s="26" t="s">
        <v>34</v>
      </c>
      <c r="E15" s="24" t="s">
        <v>25</v>
      </c>
      <c r="F15" s="27" t="n">
        <v>35186.4</v>
      </c>
      <c r="G15" s="27" t="n">
        <f aca="false">H15+I15+J15+K15+L15</f>
        <v>154786</v>
      </c>
      <c r="H15" s="27" t="n">
        <v>43994</v>
      </c>
      <c r="I15" s="27" t="n">
        <v>27698</v>
      </c>
      <c r="J15" s="27" t="n">
        <v>27698</v>
      </c>
      <c r="K15" s="27" t="n">
        <v>27698</v>
      </c>
      <c r="L15" s="27" t="n">
        <v>27698</v>
      </c>
      <c r="M15" s="24" t="s">
        <v>35</v>
      </c>
      <c r="N15" s="24" t="s">
        <v>36</v>
      </c>
    </row>
    <row r="16" customFormat="false" ht="36.6" hidden="false" customHeight="false" outlineLevel="0" collapsed="false">
      <c r="A16" s="28" t="s">
        <v>37</v>
      </c>
      <c r="B16" s="28" t="s">
        <v>38</v>
      </c>
      <c r="C16" s="28" t="s">
        <v>39</v>
      </c>
      <c r="D16" s="28" t="s">
        <v>40</v>
      </c>
      <c r="E16" s="24" t="s">
        <v>25</v>
      </c>
      <c r="F16" s="24" t="n">
        <v>1435</v>
      </c>
      <c r="G16" s="24" t="n">
        <v>1200</v>
      </c>
      <c r="H16" s="24" t="n">
        <v>1200</v>
      </c>
      <c r="I16" s="24"/>
      <c r="J16" s="24"/>
      <c r="K16" s="24"/>
      <c r="L16" s="24"/>
      <c r="M16" s="24" t="s">
        <v>41</v>
      </c>
      <c r="N16" s="24" t="s">
        <v>42</v>
      </c>
    </row>
    <row r="17" customFormat="false" ht="180.6" hidden="false" customHeight="false" outlineLevel="0" collapsed="false">
      <c r="A17" s="29" t="s">
        <v>43</v>
      </c>
      <c r="B17" s="30" t="s">
        <v>44</v>
      </c>
      <c r="C17" s="30" t="s">
        <v>45</v>
      </c>
      <c r="D17" s="30" t="s">
        <v>40</v>
      </c>
      <c r="E17" s="31" t="s">
        <v>25</v>
      </c>
      <c r="F17" s="31" t="n">
        <v>4136</v>
      </c>
      <c r="G17" s="31" t="n">
        <v>500</v>
      </c>
      <c r="H17" s="31" t="n">
        <v>500</v>
      </c>
      <c r="I17" s="31"/>
      <c r="J17" s="31"/>
      <c r="K17" s="31"/>
      <c r="L17" s="31"/>
      <c r="M17" s="31" t="s">
        <v>35</v>
      </c>
      <c r="N17" s="31" t="s">
        <v>46</v>
      </c>
    </row>
    <row r="18" customFormat="false" ht="36" hidden="false" customHeight="true" outlineLevel="0" collapsed="false">
      <c r="D18" s="32" t="s">
        <v>47</v>
      </c>
      <c r="E18" s="33" t="s">
        <v>25</v>
      </c>
      <c r="F18" s="33" t="n">
        <f aca="false">F17+F16+F15+F11</f>
        <v>202246.9</v>
      </c>
      <c r="G18" s="33" t="n">
        <f aca="false">G17+G16+G15+G11</f>
        <v>978656.3</v>
      </c>
      <c r="H18" s="33" t="n">
        <f aca="false">H17+H16+H15+H11</f>
        <v>216430.3</v>
      </c>
      <c r="I18" s="33" t="n">
        <f aca="false">I17+I16+I15+I11</f>
        <v>188441.2</v>
      </c>
      <c r="J18" s="33" t="n">
        <f aca="false">J17+J16+J15+J11</f>
        <v>189851.4</v>
      </c>
      <c r="K18" s="33" t="n">
        <f aca="false">K17+K16+K15+K11</f>
        <v>191261.6</v>
      </c>
      <c r="L18" s="33" t="n">
        <f aca="false">L17+L16+L15+L11</f>
        <v>192671.8</v>
      </c>
      <c r="M18" s="34"/>
      <c r="N18" s="34"/>
    </row>
    <row r="19" customFormat="false" ht="22.5" hidden="false" customHeight="true" outlineLevel="0" collapsed="false">
      <c r="A19" s="35" t="s">
        <v>48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</row>
    <row r="20" customFormat="false" ht="171" hidden="false" customHeight="true" outlineLevel="0" collapsed="false">
      <c r="A20" s="21" t="s">
        <v>49</v>
      </c>
      <c r="B20" s="21" t="s">
        <v>50</v>
      </c>
      <c r="C20" s="21" t="s">
        <v>51</v>
      </c>
      <c r="D20" s="24" t="s">
        <v>52</v>
      </c>
      <c r="E20" s="14" t="s">
        <v>25</v>
      </c>
      <c r="F20" s="24" t="n">
        <v>20291.2</v>
      </c>
      <c r="G20" s="24" t="n">
        <v>114060.5</v>
      </c>
      <c r="H20" s="24" t="n">
        <v>27127.8</v>
      </c>
      <c r="I20" s="24" t="n">
        <v>45242.2</v>
      </c>
      <c r="J20" s="24" t="n">
        <v>45614.2</v>
      </c>
      <c r="K20" s="24" t="n">
        <v>23128.9</v>
      </c>
      <c r="L20" s="24" t="n">
        <v>23360.1</v>
      </c>
      <c r="M20" s="14" t="s">
        <v>53</v>
      </c>
      <c r="N20" s="14" t="s">
        <v>27</v>
      </c>
    </row>
    <row r="21" customFormat="false" ht="60.6" hidden="false" customHeight="false" outlineLevel="0" collapsed="false">
      <c r="A21" s="21"/>
      <c r="B21" s="21"/>
      <c r="C21" s="21"/>
      <c r="D21" s="36" t="s">
        <v>28</v>
      </c>
      <c r="E21" s="14"/>
      <c r="F21" s="24" t="n">
        <f aca="false">F20-F22</f>
        <v>18927.1</v>
      </c>
      <c r="G21" s="24" t="n">
        <f aca="false">G20-G22</f>
        <v>96381.9</v>
      </c>
      <c r="H21" s="24" t="n">
        <f aca="false">H20-H22</f>
        <v>9449.2</v>
      </c>
      <c r="I21" s="24" t="n">
        <f aca="false">I20-I22</f>
        <v>45242.2</v>
      </c>
      <c r="J21" s="24" t="n">
        <f aca="false">J20-J22</f>
        <v>45614.2</v>
      </c>
      <c r="K21" s="24" t="n">
        <f aca="false">K20-K22</f>
        <v>23128.9</v>
      </c>
      <c r="L21" s="24" t="n">
        <f aca="false">L20-L22</f>
        <v>23360.1</v>
      </c>
      <c r="M21" s="14"/>
      <c r="N21" s="14"/>
    </row>
    <row r="22" customFormat="false" ht="48.6" hidden="false" customHeight="false" outlineLevel="0" collapsed="false">
      <c r="A22" s="21"/>
      <c r="B22" s="21"/>
      <c r="C22" s="21"/>
      <c r="D22" s="36" t="s">
        <v>30</v>
      </c>
      <c r="E22" s="14"/>
      <c r="F22" s="24" t="n">
        <v>1364.1</v>
      </c>
      <c r="G22" s="24" t="n">
        <f aca="false">SUM(H22:L22)</f>
        <v>17678.6</v>
      </c>
      <c r="H22" s="24" t="n">
        <v>17678.6</v>
      </c>
      <c r="I22" s="24" t="n">
        <v>0</v>
      </c>
      <c r="J22" s="24" t="n">
        <v>0</v>
      </c>
      <c r="K22" s="24" t="n">
        <v>0</v>
      </c>
      <c r="L22" s="24" t="n">
        <v>0</v>
      </c>
      <c r="M22" s="14"/>
      <c r="N22" s="14"/>
    </row>
    <row r="23" customFormat="false" ht="148.5" hidden="false" customHeight="true" outlineLevel="0" collapsed="false">
      <c r="A23" s="37" t="s">
        <v>54</v>
      </c>
      <c r="B23" s="37" t="s">
        <v>55</v>
      </c>
      <c r="C23" s="38" t="s">
        <v>56</v>
      </c>
      <c r="D23" s="28"/>
      <c r="E23" s="24" t="s">
        <v>25</v>
      </c>
      <c r="F23" s="39" t="n">
        <v>3061.4</v>
      </c>
      <c r="G23" s="24" t="n">
        <f aca="false">H23+I23+J23+K23+L23</f>
        <v>16765.6</v>
      </c>
      <c r="H23" s="24" t="n">
        <v>3806.5</v>
      </c>
      <c r="I23" s="24" t="n">
        <v>2455.5</v>
      </c>
      <c r="J23" s="24" t="n">
        <v>2512.5</v>
      </c>
      <c r="K23" s="24" t="n">
        <v>3898.1</v>
      </c>
      <c r="L23" s="24" t="n">
        <v>4093</v>
      </c>
      <c r="M23" s="24" t="s">
        <v>53</v>
      </c>
      <c r="N23" s="24" t="s">
        <v>36</v>
      </c>
    </row>
    <row r="24" customFormat="false" ht="30" hidden="false" customHeight="true" outlineLevel="0" collapsed="false">
      <c r="D24" s="40" t="s">
        <v>57</v>
      </c>
      <c r="E24" s="32" t="s">
        <v>25</v>
      </c>
      <c r="F24" s="32" t="n">
        <f aca="false">F20+F23</f>
        <v>23352.6</v>
      </c>
      <c r="G24" s="32" t="n">
        <f aca="false">G20+G23</f>
        <v>130826.1</v>
      </c>
      <c r="H24" s="32" t="n">
        <f aca="false">H20+H23</f>
        <v>30934.3</v>
      </c>
      <c r="I24" s="32" t="n">
        <f aca="false">I20+I23</f>
        <v>47697.7</v>
      </c>
      <c r="J24" s="32" t="n">
        <f aca="false">J20+J23</f>
        <v>48126.7</v>
      </c>
      <c r="K24" s="32" t="n">
        <f aca="false">K20+K23</f>
        <v>27027</v>
      </c>
      <c r="L24" s="32" t="n">
        <f aca="false">L20+L23</f>
        <v>27453.1</v>
      </c>
      <c r="M24" s="41"/>
      <c r="N24" s="41"/>
    </row>
    <row r="25" customFormat="false" ht="21" hidden="false" customHeight="true" outlineLevel="0" collapsed="false">
      <c r="A25" s="35" t="s">
        <v>58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134.25" hidden="false" customHeight="true" outlineLevel="0" collapsed="false">
      <c r="A26" s="28" t="s">
        <v>59</v>
      </c>
      <c r="B26" s="28" t="s">
        <v>60</v>
      </c>
      <c r="C26" s="42" t="s">
        <v>61</v>
      </c>
      <c r="D26" s="28" t="s">
        <v>62</v>
      </c>
      <c r="E26" s="24" t="s">
        <v>25</v>
      </c>
      <c r="F26" s="24" t="n">
        <v>15124</v>
      </c>
      <c r="G26" s="24" t="n">
        <f aca="false">H26+I26+J26+K26+L26</f>
        <v>79134.8</v>
      </c>
      <c r="H26" s="24" t="n">
        <v>15315</v>
      </c>
      <c r="I26" s="24" t="n">
        <v>15472.8</v>
      </c>
      <c r="J26" s="24" t="n">
        <v>15595.5</v>
      </c>
      <c r="K26" s="24" t="n">
        <v>16294.3</v>
      </c>
      <c r="L26" s="24" t="n">
        <v>16457.2</v>
      </c>
      <c r="M26" s="24" t="s">
        <v>41</v>
      </c>
      <c r="N26" s="24" t="s">
        <v>27</v>
      </c>
    </row>
    <row r="27" customFormat="false" ht="172.5" hidden="false" customHeight="true" outlineLevel="0" collapsed="false">
      <c r="A27" s="43" t="s">
        <v>63</v>
      </c>
      <c r="B27" s="37" t="s">
        <v>64</v>
      </c>
      <c r="C27" s="30" t="s">
        <v>65</v>
      </c>
      <c r="D27" s="28" t="s">
        <v>40</v>
      </c>
      <c r="E27" s="24" t="s">
        <v>25</v>
      </c>
      <c r="F27" s="24" t="n">
        <v>1836.1</v>
      </c>
      <c r="G27" s="24" t="n">
        <v>1583</v>
      </c>
      <c r="H27" s="24" t="n">
        <v>1583</v>
      </c>
      <c r="I27" s="24"/>
      <c r="J27" s="24"/>
      <c r="K27" s="24"/>
      <c r="L27" s="24"/>
      <c r="M27" s="24" t="s">
        <v>41</v>
      </c>
      <c r="N27" s="24" t="s">
        <v>66</v>
      </c>
    </row>
    <row r="28" customFormat="false" ht="36" hidden="false" customHeight="true" outlineLevel="0" collapsed="false">
      <c r="D28" s="44" t="s">
        <v>67</v>
      </c>
      <c r="E28" s="44" t="s">
        <v>25</v>
      </c>
      <c r="F28" s="45" t="n">
        <f aca="false">SUM(F26:F27)</f>
        <v>16960.1</v>
      </c>
      <c r="G28" s="46" t="n">
        <f aca="false">SUM(G26:G27)</f>
        <v>80717.8</v>
      </c>
      <c r="H28" s="46" t="n">
        <f aca="false">SUM(H26:H27)</f>
        <v>16898</v>
      </c>
      <c r="I28" s="46" t="n">
        <f aca="false">SUM(I26:I27)</f>
        <v>15472.8</v>
      </c>
      <c r="J28" s="46" t="n">
        <f aca="false">SUM(J26:J27)</f>
        <v>15595.5</v>
      </c>
      <c r="K28" s="46" t="n">
        <f aca="false">SUM(K26:K27)</f>
        <v>16294.3</v>
      </c>
      <c r="L28" s="46" t="n">
        <f aca="false">SUM(L26:L27)</f>
        <v>16457.2</v>
      </c>
      <c r="M28" s="47"/>
      <c r="N28" s="47"/>
    </row>
    <row r="29" customFormat="false" ht="41.25" hidden="false" customHeight="true" outlineLevel="0" collapsed="false">
      <c r="D29" s="40" t="s">
        <v>68</v>
      </c>
      <c r="E29" s="40" t="s">
        <v>25</v>
      </c>
      <c r="F29" s="48" t="n">
        <f aca="false">SUM(F18,F24,F28)</f>
        <v>242559.6</v>
      </c>
      <c r="G29" s="48" t="n">
        <f aca="false">SUM(G18,G24,G28)</f>
        <v>1190200.2</v>
      </c>
      <c r="H29" s="48" t="n">
        <f aca="false">SUM(H18,H24,H28)</f>
        <v>264262.6</v>
      </c>
      <c r="I29" s="48" t="n">
        <f aca="false">SUM(I18,I24,I28)</f>
        <v>251611.7</v>
      </c>
      <c r="J29" s="48" t="n">
        <f aca="false">SUM(J18,J24,J28)</f>
        <v>253573.6</v>
      </c>
      <c r="K29" s="48" t="n">
        <f aca="false">SUM(K18,K24,K28)</f>
        <v>234582.9</v>
      </c>
      <c r="L29" s="48" t="n">
        <f aca="false">SUM(L18,L24,L28)</f>
        <v>236582.1</v>
      </c>
      <c r="M29" s="41"/>
      <c r="N29" s="41"/>
    </row>
  </sheetData>
  <mergeCells count="30">
    <mergeCell ref="L4:M4"/>
    <mergeCell ref="C5:N5"/>
    <mergeCell ref="A7:A8"/>
    <mergeCell ref="B7:B8"/>
    <mergeCell ref="C7:C8"/>
    <mergeCell ref="D7:D8"/>
    <mergeCell ref="E7:E8"/>
    <mergeCell ref="G7:G8"/>
    <mergeCell ref="H7:L7"/>
    <mergeCell ref="M7:M8"/>
    <mergeCell ref="N7:N8"/>
    <mergeCell ref="A10:N10"/>
    <mergeCell ref="A11:A14"/>
    <mergeCell ref="B11:B14"/>
    <mergeCell ref="C11:C14"/>
    <mergeCell ref="E11:E14"/>
    <mergeCell ref="M11:M14"/>
    <mergeCell ref="N11:N14"/>
    <mergeCell ref="M18:N18"/>
    <mergeCell ref="A19:N19"/>
    <mergeCell ref="A20:A22"/>
    <mergeCell ref="B20:B22"/>
    <mergeCell ref="C20:C22"/>
    <mergeCell ref="E20:E22"/>
    <mergeCell ref="M20:M22"/>
    <mergeCell ref="N20:N22"/>
    <mergeCell ref="M24:N24"/>
    <mergeCell ref="A25:N25"/>
    <mergeCell ref="M28:N28"/>
    <mergeCell ref="M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Федоренков</cp:lastModifiedBy>
  <cp:lastPrinted>2015-04-23T12:26:10Z</cp:lastPrinted>
  <dcterms:modified xsi:type="dcterms:W3CDTF">2015-04-23T12:26:42Z</dcterms:modified>
  <cp:revision>0</cp:revision>
  <dc:subject/>
  <dc:title/>
</cp:coreProperties>
</file>