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КАЗАТЕЛИ" sheetId="1" state="visible" r:id="rId2"/>
    <sheet name="ЖКХ" sheetId="2" state="visible" r:id="rId3"/>
    <sheet name="БЛАГ" sheetId="3" state="visible" r:id="rId4"/>
    <sheet name="ДВОРЫ 2015" sheetId="4" state="visible" r:id="rId5"/>
    <sheet name="ДВОРЫ 2015 гарантии" sheetId="5" state="visible" r:id="rId6"/>
    <sheet name="ДВОРЫ 2016" sheetId="6" state="visible" r:id="rId7"/>
    <sheet name="ПЛОЩАДКИ ТБО 2015" sheetId="7" state="visible" r:id="rId8"/>
    <sheet name="ОБОСНОВАНИЕ new" sheetId="8" state="visible" r:id="rId9"/>
  </sheets>
  <definedNames>
    <definedName function="false" hidden="false" localSheetId="5" name="_xlnm.Print_Area" vbProcedure="false">'ДВОРЫ 2016'!$A$1:$E$51</definedName>
    <definedName function="false" hidden="false" localSheetId="1" name="_xlnm.Print_Area" vbProcedure="false">ЖКХ!$A$1:$N$134</definedName>
    <definedName function="false" hidden="false" localSheetId="0" name="_xlnm.Print_Area" vbProcedure="false">ПОКАЗАТЕЛ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16">
  <si>
    <t xml:space="preserve">Приложение №1 
к муниципальной программе 
«Содержание и развитие жилищно-коммунального хозяйства Истринского муниципального района в 2015-2019 годах"</t>
  </si>
  <si>
    <t xml:space="preserve">Перечень целевых показателей эффективности реализации муниципальной программы «Содержание и развитие жилищно-коммунального хозяйства Истринского муниципального района в 2015-2019 годах"</t>
  </si>
  <si>
    <t xml:space="preserve">N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Количественные и/или качественные целевые показатели, характеризующие достижение целей и решение задач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 по годам реализации</t>
  </si>
  <si>
    <t xml:space="preserve">Бюджет Истринского муниципального района</t>
  </si>
  <si>
    <t xml:space="preserve">Другие источник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 Подпрограмма: "Содержание и развитие жилищно-коммунального хозяйства"</t>
  </si>
  <si>
    <t xml:space="preserve">1.</t>
  </si>
  <si>
    <t xml:space="preserve">Задача1.                 Совершенствование системы управления жилищно-коммунального хозяйства</t>
  </si>
  <si>
    <t xml:space="preserve">Доля заемных средств в общем объеме капитальных вложений в системы тепло-, водоснабжения и водоотведения</t>
  </si>
  <si>
    <t xml:space="preserve">%</t>
  </si>
  <si>
    <t xml:space="preserve">1 группа</t>
  </si>
  <si>
    <t xml:space="preserve">Доля разработанных и утвержденных схем теплоснабжения, водоснабжения и водоотведения</t>
  </si>
  <si>
    <t xml:space="preserve">Доля лицевых счетов, обслуживаемых единой областной расчетной системой</t>
  </si>
  <si>
    <t xml:space="preserve">48375ед.</t>
  </si>
  <si>
    <t xml:space="preserve">Уровень готовности объектов ЖКХ к отопительному периоду</t>
  </si>
  <si>
    <t xml:space="preserve">2 группа</t>
  </si>
  <si>
    <t xml:space="preserve">Число аварий в системах тепло-, водоснабжения и водоотведения</t>
  </si>
  <si>
    <t xml:space="preserve">ед.</t>
  </si>
  <si>
    <t xml:space="preserve">Задолженность за потребленные топливно-энергетические ресурсы (газ и электроэнергия) на 1 тыс. населения</t>
  </si>
  <si>
    <t xml:space="preserve">тыс.руб./ тыс.чел</t>
  </si>
  <si>
    <t xml:space="preserve">3 группа</t>
  </si>
  <si>
    <t xml:space="preserve">Доля собственных инвестиций организаций в расходах от основного вида деятельности организаций сектора водоснабжения, водоотведения, очистки сточных вод и теплоснабжения</t>
  </si>
  <si>
    <t xml:space="preserve">Доля организаций коммунального комплекса, осуществляющих производство товаров, оказание услуг по водо-, тепло-, газо- и электроснабжению и водоотведению, утвердивших инвестиционные программы </t>
  </si>
  <si>
    <t xml:space="preserve">2.</t>
  </si>
  <si>
    <t xml:space="preserve">Задача 2. Улучшение условий проживания жителей Истринского муниципального района в МКД</t>
  </si>
  <si>
    <t xml:space="preserve">1.Количество МКД, в которых проведен капитальный ремонт в рамках программы «Проведение капитального ремонта общего имущества в многоквартирных домах, расположенных на территории Московской области на 2014-2038 годы»</t>
  </si>
  <si>
    <r>
      <rPr>
        <sz val="10"/>
        <rFont val="Times New Roman"/>
        <family val="1"/>
        <charset val="204"/>
      </rPr>
      <t xml:space="preserve">2. Общий объем средств, направленных на реализацию программы по капитальному ремонту общего имущества многоквартирных домов из бюджета </t>
    </r>
    <r>
      <rPr>
        <u val="single"/>
        <sz val="10"/>
        <rFont val="Times New Roman"/>
        <family val="1"/>
        <charset val="204"/>
      </rPr>
      <t xml:space="preserve">Истринского муниципального района (руб.)</t>
    </r>
  </si>
  <si>
    <t xml:space="preserve">тыс.руб.</t>
  </si>
  <si>
    <r>
      <rPr>
        <sz val="10"/>
        <rFont val="Times New Roman"/>
        <family val="1"/>
        <charset val="204"/>
      </rPr>
      <t xml:space="preserve">Общий объем средств, направленных на реализацию программы по капитальному ремонту общего имущества многоквартирных домов из </t>
    </r>
    <r>
      <rPr>
        <u val="single"/>
        <sz val="10"/>
        <rFont val="Times New Roman"/>
        <family val="1"/>
        <charset val="204"/>
      </rPr>
      <t xml:space="preserve">бюджетов поселений</t>
    </r>
    <r>
      <rPr>
        <sz val="10"/>
        <rFont val="Times New Roman"/>
        <family val="1"/>
        <charset val="204"/>
      </rPr>
      <t xml:space="preserve"> (руб.)</t>
    </r>
  </si>
  <si>
    <t xml:space="preserve">Доля МКД, оборудованных общедомовыми приборами учета</t>
  </si>
  <si>
    <t xml:space="preserve">3.</t>
  </si>
  <si>
    <t xml:space="preserve">Задача 3.     Повышение качества предоставляемых коммунальных услуг</t>
  </si>
  <si>
    <t xml:space="preserve">Доля населения, обеспеченных доброкачественной питьевой водой </t>
  </si>
  <si>
    <t xml:space="preserve">Удельный вес оборудования жилищного фонда централизованным водопроводом</t>
  </si>
  <si>
    <t xml:space="preserve">Доля сточных вод, очищенных до нормативных значений в общем объеме сточных вод, пропущенных через очистные сооружения</t>
  </si>
  <si>
    <t xml:space="preserve">Удельный вес оборудования жилищного фонда централизованным водоотведением</t>
  </si>
  <si>
    <t xml:space="preserve">Количество технологических нарушений на объектах и системах ЖКХ на 1 тыс. населения</t>
  </si>
  <si>
    <t xml:space="preserve">ед./ тыс.чел.</t>
  </si>
  <si>
    <t xml:space="preserve">Удельный вес потерь теплоэнергии</t>
  </si>
  <si>
    <t xml:space="preserve">4.</t>
  </si>
  <si>
    <t xml:space="preserve">Задача 4. Снижение потребления энергетических ресурсов</t>
  </si>
  <si>
    <t xml:space="preserve">Количество объектов коммунальной инфраструктуры, переведенных на природный газ</t>
  </si>
  <si>
    <t xml:space="preserve">Удельный расход топлива на единицу теплоэнергии тепла</t>
  </si>
  <si>
    <t xml:space="preserve">кг.у.т./Гкал</t>
  </si>
  <si>
    <t xml:space="preserve"> Подпрограмма: "Благоустройство территории района"</t>
  </si>
  <si>
    <t xml:space="preserve">Задача 1. Ремонт и содержание объектов благоустройства</t>
  </si>
  <si>
    <t xml:space="preserve">Обеспеченность обустроенными дворовыми территориями </t>
  </si>
  <si>
    <t xml:space="preserve">12% (39 дворовых территорий)</t>
  </si>
  <si>
    <t xml:space="preserve">Количество установленных контейнерных площадок по сбору мусора, в том числе вблизи СНТ и вдоль дорог, с которых осуществляется вывоз мусора </t>
  </si>
  <si>
    <t xml:space="preserve">Площадь зеленых насаждений</t>
  </si>
  <si>
    <t xml:space="preserve">га</t>
  </si>
  <si>
    <t xml:space="preserve">Количество отремонтированных мусорных площадок</t>
  </si>
  <si>
    <t xml:space="preserve">Количество приобретенных мусорных контейнеров</t>
  </si>
  <si>
    <t xml:space="preserve">Доля колодцев, приведенных в надлежащее состояние</t>
  </si>
  <si>
    <t xml:space="preserve">Количество установленных детских и спортивных площадок</t>
  </si>
  <si>
    <t xml:space="preserve">Количество обслуживаемых детских и спортивных площадок</t>
  </si>
  <si>
    <t xml:space="preserve">Процент горения светильников уличного освещения</t>
  </si>
  <si>
    <t xml:space="preserve">Количество выявленных и оформленных органами местного самоуправления нарушений норм и требований, установленных Законом Московской области "О благоустройстве в Московской области", по которым выставлены штрафы на 1 тыс. населения</t>
  </si>
  <si>
    <t xml:space="preserve">Количество выявленных несанкционированных свалок мусора на территории муниципального образования, включая СНТ, объекты дорожного хозяйства и др. </t>
  </si>
  <si>
    <t xml:space="preserve">Количество вывезенного мусора от обнаруженного, %</t>
  </si>
  <si>
    <t xml:space="preserve">Приложение №1 
к подпрограмме "Содержание и развитие жилищно-коммунального хозяйства " муниципальной программы «Содержание и развитие жилищно-коммунального хозяйства Истринского муниципального района в 2015-2019 годах»
</t>
  </si>
  <si>
    <t xml:space="preserve">Перечень мероприятий подпрограммы «Содержание и развитие жилищно-коммунального хозяйства»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Мероприятия по реализации подпрограммы:                                   "Содержание и развитие жилищно-коммунального хозяйства" </t>
  </si>
  <si>
    <t xml:space="preserve">Перечень стандартных процедур, обеспечивающих выполнение мероприятия, с указанием предельных сроков их исполнения</t>
  </si>
  <si>
    <t xml:space="preserve">Источники финансирования</t>
  </si>
  <si>
    <t xml:space="preserve">Срок исполнения мероприятия</t>
  </si>
  <si>
    <t xml:space="preserve">Объем финансирования мероприятия в текущем финансовом году (тыс. руб.)*</t>
  </si>
  <si>
    <t xml:space="preserve">Всего (тыс. руб.)</t>
  </si>
  <si>
    <t xml:space="preserve">Объем финансирования по годам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Источники финансирования  (без ЭКОЛОГИИ)</t>
  </si>
  <si>
    <t xml:space="preserve">ИТОГО по Подпрограмме</t>
  </si>
  <si>
    <t xml:space="preserve">ИТОГО</t>
  </si>
  <si>
    <t xml:space="preserve">Средства бюджета Истринского муниципального района</t>
  </si>
  <si>
    <t xml:space="preserve">2015-2019гг.</t>
  </si>
  <si>
    <t xml:space="preserve">Средства бюджета Московской области</t>
  </si>
  <si>
    <t xml:space="preserve">Внебюджетные источники</t>
  </si>
  <si>
    <t xml:space="preserve">Средства бюджетов поселений Истринского муниципального района</t>
  </si>
  <si>
    <t xml:space="preserve">Трансферты бюджету Истринского муниципального района из бюджетов поселений Истринского м.р.</t>
  </si>
  <si>
    <t xml:space="preserve">Задача 1. Совершенствование системы управления жилищно-коммунального хозяйства</t>
  </si>
  <si>
    <t xml:space="preserve">Итого</t>
  </si>
  <si>
    <t xml:space="preserve">1.1. Разработка и согласование инвестиционных программ организациями коммунального комплекса</t>
  </si>
  <si>
    <t xml:space="preserve">1.2. Реализация инвестиционных программ организациями коммунального комплекса</t>
  </si>
  <si>
    <t xml:space="preserve">1.3. Содержание и ремонт основных фондов организаций коммунального комплекса</t>
  </si>
  <si>
    <t xml:space="preserve">1.4. Подготовка объектов жилищно-коммунального хозяйства к осенне-зимнему периоду</t>
  </si>
  <si>
    <t xml:space="preserve">1.5. Организация обеспечения теплоснабжения потребителей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 и др.</t>
  </si>
  <si>
    <t xml:space="preserve">Управление ЖКХ и благоустройства Администрация Истринского муниципального района</t>
  </si>
  <si>
    <t xml:space="preserve">1.6. Организационная работа по соблюдению платежной дисциплины: работа с потребителями, претензионная работа</t>
  </si>
  <si>
    <t xml:space="preserve">1.7. Разработка и утверждение схемы водоснабжения и водоотведения городского поселения Истра</t>
  </si>
  <si>
    <t xml:space="preserve">средства бюджета городского поселения Истра</t>
  </si>
  <si>
    <t xml:space="preserve">г.п. Истра, МУП "Истринский водоканал"</t>
  </si>
  <si>
    <t xml:space="preserve">1.8. Исполнение дорожной карты по реализации проекта «Единый Информационно-Расчетный Центр» на территории Истринского муниципального района</t>
  </si>
  <si>
    <t xml:space="preserve">Задача 2. Улучшение условий проживания жителей Истринского муниципального района</t>
  </si>
  <si>
    <t xml:space="preserve">2.1. Капитальный ремонт и расходы по содержанию имущества многоквартирных домов</t>
  </si>
  <si>
    <t xml:space="preserve">Средства поселений Истринского муниципального района</t>
  </si>
  <si>
    <t xml:space="preserve">2.1.1.</t>
  </si>
  <si>
    <t xml:space="preserve">Софинансирование капитального ремонта в рамках программы «Проведение капитального ремонта общего имущества в многоквартирных домах, расположенных на территории Московской области на 2014-2038 годы»</t>
  </si>
  <si>
    <r>
      <rPr>
        <sz val="8"/>
        <rFont val="Times New Roman"/>
        <family val="1"/>
        <charset val="204"/>
      </rPr>
      <t xml:space="preserve">Средства бюджетов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селений Истринского муниципального района</t>
    </r>
  </si>
  <si>
    <t xml:space="preserve">2.1.2.</t>
  </si>
  <si>
    <t xml:space="preserve">Оплата взносов н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Средства бюджетов  поселений Истринского муниципального района</t>
  </si>
  <si>
    <t xml:space="preserve">Трансферт бюджету Истринского м.р. из бюджета с.п. Костровское</t>
  </si>
  <si>
    <t xml:space="preserve">2016г.</t>
  </si>
  <si>
    <t xml:space="preserve">Трансферт бюджету Истринского м.р. из бюджета с.п. Обушковское</t>
  </si>
  <si>
    <t xml:space="preserve">Трансферт бюджету Истринского м.р. из бюджета с.п. Онуфриевское</t>
  </si>
  <si>
    <t xml:space="preserve">2.1.3.</t>
  </si>
  <si>
    <t xml:space="preserve">Расходы за сохранность и на содержание муниципальных квартир и общего имущества в многоквартирных домах (незаселенных)</t>
  </si>
  <si>
    <t xml:space="preserve">2.1.4.</t>
  </si>
  <si>
    <t xml:space="preserve">Предоставление субсидии МУП  в целях финансового обеспечения (возмещения) затрат по ремонту многоквартирных жилых домов</t>
  </si>
  <si>
    <t xml:space="preserve">Подписание соглашений о предоставлении субсидии</t>
  </si>
  <si>
    <t xml:space="preserve">Трансферт бюджету Истринского м.р. из бюджета с.п. Бужаровское</t>
  </si>
  <si>
    <t xml:space="preserve">2.1.5.</t>
  </si>
  <si>
    <t xml:space="preserve">Трансферт бюджету Истринского м.р. из бюджета с.п. Букаревское</t>
  </si>
  <si>
    <t xml:space="preserve">2.1.6.</t>
  </si>
  <si>
    <t xml:space="preserve">Трансферт бюджету Истринского м.р. из бюджета с.п. Ивановское</t>
  </si>
  <si>
    <t xml:space="preserve">2.1.7.</t>
  </si>
  <si>
    <t xml:space="preserve">Трансферт бюджету Истринского м.р. из бюджета с.п. Лучинское</t>
  </si>
  <si>
    <t xml:space="preserve">2.1.8.</t>
  </si>
  <si>
    <t xml:space="preserve">Трансферт бюджету Истринского м.р. из бюджета с.п. Новопетровское</t>
  </si>
  <si>
    <t xml:space="preserve">2.1.9.</t>
  </si>
  <si>
    <t xml:space="preserve">2.1.10.</t>
  </si>
  <si>
    <t xml:space="preserve">2.2. Установка приборов учета в многоквартирных домах</t>
  </si>
  <si>
    <t xml:space="preserve">2.2.1.</t>
  </si>
  <si>
    <t xml:space="preserve">Оплата взносов за установленные общедомовые приборы учета энергоресурсов в МКД по муниципальным жилым и нежилым помещениям с рассрочкой платежей до 5 лет</t>
  </si>
  <si>
    <t xml:space="preserve">2016-2019гг.</t>
  </si>
  <si>
    <t xml:space="preserve">2.2.2.</t>
  </si>
  <si>
    <t xml:space="preserve">Установка общедомовых приборов учета ресурсоснабжающими предприятиями ОАО "Истринская теплосеть", МУП "Истринский Водоканал"</t>
  </si>
  <si>
    <t xml:space="preserve">2015г.</t>
  </si>
  <si>
    <t xml:space="preserve">2.2.3.</t>
  </si>
  <si>
    <t xml:space="preserve">Установка индивидуальных и общедомовых приборов учета в многоквартирных домах за счет средств бюджетов поселений Истринского м.р., в том числе из расчета оплаты установки общедомовых приборов учета в доли муниципального жилья</t>
  </si>
  <si>
    <t xml:space="preserve">Задача 3. Повышение качества предоставляемых услуг</t>
  </si>
  <si>
    <t xml:space="preserve">3.1. Капитальный ремонт тепловых сетей и возмещение недополученных доходов в связи с оказанием услуг населению</t>
  </si>
  <si>
    <t xml:space="preserve">3.1.1.</t>
  </si>
  <si>
    <t xml:space="preserve">Капитальный ремонт тепловых сетей Истринского муниципального района</t>
  </si>
  <si>
    <t xml:space="preserve">3.1.2.</t>
  </si>
  <si>
    <t xml:space="preserve">Субсидия МУП  из бюджета Истринского муниципального района на возмещение недополученных доходов в связи с оказанием услуг населению</t>
  </si>
  <si>
    <t xml:space="preserve">3.1.3.</t>
  </si>
  <si>
    <t xml:space="preserve">Субсидия МУП  на финансовое обеспечение (возмещение) затрат предприятиям, осуществляющим поставку энергоресурсов и/или оказывающим коммунальные услуги населению</t>
  </si>
  <si>
    <t xml:space="preserve">3.1.4.</t>
  </si>
  <si>
    <t xml:space="preserve">3.1.5.</t>
  </si>
  <si>
    <t xml:space="preserve">Трансферт бюджету Истринского м.р. из бюджета с.п. Ермолинское</t>
  </si>
  <si>
    <t xml:space="preserve">3.1.6.</t>
  </si>
  <si>
    <t xml:space="preserve">3.1.7.</t>
  </si>
  <si>
    <t xml:space="preserve">3.1.8.</t>
  </si>
  <si>
    <t xml:space="preserve">Трансферт бюджету Истринского м.р. из бюджета с.п. Павло-Слободское</t>
  </si>
  <si>
    <t xml:space="preserve">3.1.9.</t>
  </si>
  <si>
    <t xml:space="preserve">Трансферт бюджету Истринского м.р. из бюджета с.п. Ядроминское</t>
  </si>
  <si>
    <t xml:space="preserve">3.2. Реконструкция и капитальный ремонт систем водоснабжения и водоотведения</t>
  </si>
  <si>
    <t xml:space="preserve">3.2.1.</t>
  </si>
  <si>
    <t xml:space="preserve">Реконструкция участка водопровода по ул. Садовая в п. Первомайский</t>
  </si>
  <si>
    <t xml:space="preserve">3.2.2.</t>
  </si>
  <si>
    <t xml:space="preserve">Реконструкция водопровода по ул. Московская в г.Истра</t>
  </si>
  <si>
    <t xml:space="preserve">3.2.3.</t>
  </si>
  <si>
    <t xml:space="preserve">3.2.4.</t>
  </si>
  <si>
    <t xml:space="preserve">3.2.5.</t>
  </si>
  <si>
    <t xml:space="preserve">3.2.6.</t>
  </si>
  <si>
    <t xml:space="preserve">3.3.Строительство канализации по ул. Садовая в п. Первомайский</t>
  </si>
  <si>
    <t xml:space="preserve">3.4. Ремонт и реконструкция водозаборных узлов, устройство станций обезжелезивания</t>
  </si>
  <si>
    <t xml:space="preserve">3.4.1.</t>
  </si>
  <si>
    <t xml:space="preserve">Строительство станции обезжелезивания на ВЗУ №3 в г. Истра </t>
  </si>
  <si>
    <t xml:space="preserve">3.4.2.</t>
  </si>
  <si>
    <t xml:space="preserve">Предоставление субсидии МУП «Истринский Водоканал» на реконструкцию водозаборного узла в д. Давыдовское за счет трансферта сп Лучинское</t>
  </si>
  <si>
    <t xml:space="preserve">Трансферт бюджету Истринского муниципального района из бюджета сельского поселения Лучинское </t>
  </si>
  <si>
    <t xml:space="preserve">3.4.3.</t>
  </si>
  <si>
    <t xml:space="preserve">Реконструкция ВЗУ №3 (г. Истра) с заменой насосного оборудования и выполнением работ по электроснабжению </t>
  </si>
  <si>
    <t xml:space="preserve">3.4.4.</t>
  </si>
  <si>
    <t xml:space="preserve">Реконструкция ВЗУ, Истринский муниципальный район, сельское поселение Павло-Слободское, с.Рождествено</t>
  </si>
  <si>
    <t xml:space="preserve">3.4.5.</t>
  </si>
  <si>
    <t xml:space="preserve">3.4.6.</t>
  </si>
  <si>
    <t xml:space="preserve">3.4.7.</t>
  </si>
  <si>
    <t xml:space="preserve">3.4.8.</t>
  </si>
  <si>
    <t xml:space="preserve">3.4.9.</t>
  </si>
  <si>
    <t xml:space="preserve">3.4.10.</t>
  </si>
  <si>
    <t xml:space="preserve">3.5. Реконструкция очистных сооружений и КНС</t>
  </si>
  <si>
    <t xml:space="preserve">3.5.1.</t>
  </si>
  <si>
    <t xml:space="preserve">Реконструкция очистных сооружений в г. Истра</t>
  </si>
  <si>
    <t xml:space="preserve">3.5.2.</t>
  </si>
  <si>
    <t xml:space="preserve">Реконструкция очистных сооружений в г. Дедовск</t>
  </si>
  <si>
    <t xml:space="preserve">3.5.3.</t>
  </si>
  <si>
    <t xml:space="preserve">Реконструкция КНС №5 в г. Истра  и КНС в д. Никулино</t>
  </si>
  <si>
    <t xml:space="preserve">3.5.4.</t>
  </si>
  <si>
    <t xml:space="preserve">Предоставление субсидии МУП "Обушковское РЭП ЖКХ" на реконструкцию очистных сооружений д. Покровское</t>
  </si>
  <si>
    <t xml:space="preserve">4.1. Реконструкция и модернизация котельных</t>
  </si>
  <si>
    <t xml:space="preserve">4.1.1.</t>
  </si>
  <si>
    <t xml:space="preserve">д. Алехново. Строительство генератора на 75 кВт </t>
  </si>
  <si>
    <t xml:space="preserve">4.1.2.</t>
  </si>
  <si>
    <t xml:space="preserve">п. Румянцево. Замена котла №3ДКВР 6.5/13 на ЗИОСАБ  2000.</t>
  </si>
  <si>
    <t xml:space="preserve">4.1.3.</t>
  </si>
  <si>
    <t xml:space="preserve">г. Истра ЦТП № 1,2,3,4,6,7. Замена блоков водоподогревателей. Установка приборов учета.</t>
  </si>
  <si>
    <t xml:space="preserve">4.1.4.</t>
  </si>
  <si>
    <t xml:space="preserve">г. Дедовск котельная №2. Реконструкция системы ГВС в летний период</t>
  </si>
  <si>
    <t xml:space="preserve">4.2. Строительство котельных, переведение объектов коммунальной инфраструктуры на природный газ</t>
  </si>
  <si>
    <t xml:space="preserve">4.2.1.</t>
  </si>
  <si>
    <t xml:space="preserve">Строительство блочно-модульной котельной с. Новопетровское, ул. Северная, мощностью 10,5 Мвт и оплата договоров, необходимых для пуска котельной до момента ее передачи</t>
  </si>
  <si>
    <t xml:space="preserve">4.2.2.</t>
  </si>
  <si>
    <t xml:space="preserve">г. Истра, микрорайон №4. Строительство котельной 20мВт</t>
  </si>
  <si>
    <t xml:space="preserve">4.2.3.</t>
  </si>
  <si>
    <t xml:space="preserve">Перевод котельной мощностью 2 мВт п. Манихино, ул. Железнодорожная, стр.1  на природный газ (инвестпрограмма ОАО «Истринская теплосеть»)</t>
  </si>
  <si>
    <t xml:space="preserve">4.2.4.</t>
  </si>
  <si>
    <t xml:space="preserve">Поставка и транспортировка газа по объекту: "Котельная с. Новопетровское, ул. Северная"</t>
  </si>
  <si>
    <t xml:space="preserve">4.2.5.</t>
  </si>
  <si>
    <t xml:space="preserve">Техническое обслуживание газопроводов (котельная с. Новопетровское, ул.Северная, муниципальный жилой дом пос. Снегири, ул. Ленина, дом №32), находящихся в стадии передачи в собственность Московской области</t>
  </si>
  <si>
    <t xml:space="preserve">4.2.6.</t>
  </si>
  <si>
    <t xml:space="preserve">Строительство котельной в п. Первомайский</t>
  </si>
  <si>
    <t xml:space="preserve">2016г.-2018г.</t>
  </si>
  <si>
    <t xml:space="preserve">Приложение №1 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Перечень мероприятий подпрограммы «Благоустройство территории района».</t>
  </si>
  <si>
    <t xml:space="preserve">Мероприятия по реализации подпрограммы:                   "Благоустройство территории района" </t>
  </si>
  <si>
    <t xml:space="preserve">Управление ЖКХ и благоустройства, МБУ, администрации поселений</t>
  </si>
  <si>
    <t xml:space="preserve">Приложение №1 к муниципальной программе</t>
  </si>
  <si>
    <t xml:space="preserve">1.1. Содержание и ремонт зеленых насаждений, уборка территорий скверов, пустырей, пешеходных дорожек, содержание МАФ, установка урн, территория вблизи рек и т.п., благоустройство зон отдыха, реализация проектов по благоустройству</t>
  </si>
  <si>
    <t xml:space="preserve">Итого:</t>
  </si>
  <si>
    <t xml:space="preserve">трансферт бюджету Истринского м.р. из бюджета г.п. Истра</t>
  </si>
  <si>
    <t xml:space="preserve">1.1.1.</t>
  </si>
  <si>
    <t xml:space="preserve">Финансирование МБУ "ДОДХБИМР" на содержание и ремонт зеленых насаждений, вырубку сухостоя городского поселения Истра в 2016 году</t>
  </si>
  <si>
    <t xml:space="preserve">1.1.2.</t>
  </si>
  <si>
    <t xml:space="preserve">Финансирование МБУ "ДОДХБИМР" на уборку территорий скверов, пустырей, пешеходных дорожек, содержание МАФ, установку урн, территория вблизи рек и т.п., благоустройство зон отдыха, реализацию проектов по благоустройству на территории городского поселения Истра в 2016 году</t>
  </si>
  <si>
    <t xml:space="preserve">1.1.3.</t>
  </si>
  <si>
    <t xml:space="preserve">Содержание и ремонт зеленых насаждений поселений</t>
  </si>
  <si>
    <t xml:space="preserve">1.2. Содержание и ремонт колодцев</t>
  </si>
  <si>
    <t xml:space="preserve">1.3. Комплексное благоустройство дворовых территорий </t>
  </si>
  <si>
    <t xml:space="preserve">Управление ЖКХ и благоустройства администрации района, МБУ</t>
  </si>
  <si>
    <t xml:space="preserve">администрации поселений</t>
  </si>
  <si>
    <t xml:space="preserve">1.3.1.</t>
  </si>
  <si>
    <r>
      <rPr>
        <sz val="8"/>
        <rFont val="Times New Roman"/>
        <family val="1"/>
        <charset val="204"/>
      </rPr>
      <t xml:space="preserve">Комплексное благоустройство дворовых территорий </t>
    </r>
    <r>
      <rPr>
        <b val="true"/>
        <sz val="8"/>
        <rFont val="Times New Roman"/>
        <family val="1"/>
        <charset val="204"/>
      </rPr>
      <t xml:space="preserve">в 2015 году</t>
    </r>
    <r>
      <rPr>
        <sz val="8"/>
        <rFont val="Times New Roman"/>
        <family val="1"/>
        <charset val="204"/>
      </rPr>
      <t xml:space="preserve"> (в соответствии с Приложением №2 к подпрограмме "Благоустройство территории района")</t>
    </r>
  </si>
  <si>
    <t xml:space="preserve">бюджеты поселений</t>
  </si>
  <si>
    <t xml:space="preserve">1.3.2.</t>
  </si>
  <si>
    <r>
      <rPr>
        <b val="true"/>
        <sz val="8"/>
        <rFont val="Times New Roman"/>
        <family val="1"/>
        <charset val="204"/>
      </rPr>
      <t xml:space="preserve">Гарантийные обязательства</t>
    </r>
    <r>
      <rPr>
        <sz val="8"/>
        <rFont val="Times New Roman"/>
        <family val="1"/>
        <charset val="204"/>
      </rPr>
      <t xml:space="preserve"> по исполнению мероприятий по комплексному благоустройству дворовых территорий, невыполненных в 2015 году (</t>
    </r>
    <r>
      <rPr>
        <sz val="8"/>
        <color rgb="FFFF0000"/>
        <rFont val="Times New Roman"/>
        <family val="1"/>
        <charset val="204"/>
      </rPr>
      <t xml:space="preserve">в соответствии с Приложением</t>
    </r>
    <r>
      <rPr>
        <sz val="8"/>
        <rFont val="Times New Roman"/>
        <family val="1"/>
        <charset val="204"/>
      </rPr>
      <t xml:space="preserve"> №3 к подпрограмме "Благоустройство территории района")</t>
    </r>
  </si>
  <si>
    <t xml:space="preserve">Средства бюджета с.п. Онуфриевское</t>
  </si>
  <si>
    <t xml:space="preserve">Средства бюджета с.п. Ядроминское</t>
  </si>
  <si>
    <t xml:space="preserve">1.3.3.</t>
  </si>
  <si>
    <r>
      <rPr>
        <sz val="8"/>
        <rFont val="Times New Roman"/>
        <family val="1"/>
        <charset val="204"/>
      </rPr>
      <t xml:space="preserve">Комплексное благоустройство дворовых территорий </t>
    </r>
    <r>
      <rPr>
        <b val="true"/>
        <sz val="8"/>
        <rFont val="Times New Roman"/>
        <family val="1"/>
        <charset val="204"/>
      </rPr>
      <t xml:space="preserve">в 2016 году</t>
    </r>
    <r>
      <rPr>
        <sz val="8"/>
        <rFont val="Times New Roman"/>
        <family val="1"/>
        <charset val="204"/>
      </rPr>
      <t xml:space="preserve"> (в соответствии с Приложением №4 к подпрограмме "Благоустройство территории района")</t>
    </r>
  </si>
  <si>
    <r>
      <rPr>
        <sz val="8"/>
        <rFont val="Times New Roman"/>
        <family val="1"/>
        <charset val="204"/>
      </rPr>
      <t xml:space="preserve">1.3.3.-1 Финансирование МБУ "ДОДХБИМР" на комплексное благоустройство дворовых территорий </t>
    </r>
    <r>
      <rPr>
        <u val="single"/>
        <sz val="8"/>
        <rFont val="Times New Roman"/>
        <family val="1"/>
        <charset val="204"/>
      </rPr>
      <t xml:space="preserve">городского поселения Истра в </t>
    </r>
    <r>
      <rPr>
        <sz val="8"/>
        <rFont val="Times New Roman"/>
        <family val="1"/>
        <charset val="204"/>
      </rPr>
      <t xml:space="preserve">2016 году</t>
    </r>
  </si>
  <si>
    <t xml:space="preserve">1.3.3.-2 Комплексное благоустройство дворовых территорий городского поселения Дедовск</t>
  </si>
  <si>
    <t xml:space="preserve">Средства бюджета г.п. Дедовск</t>
  </si>
  <si>
    <t xml:space="preserve">1.3.3.-3 Комплексное благоустройство дворовых территорий городского поселения Снегири</t>
  </si>
  <si>
    <t xml:space="preserve">Средства бюджета г.п. Снегири</t>
  </si>
  <si>
    <t xml:space="preserve">1.3.3.-4 Комплексное благоустройство дворовых территорий сельского поселения Бужаровское</t>
  </si>
  <si>
    <t xml:space="preserve">Средства бюджета с.п. Бужаровское</t>
  </si>
  <si>
    <t xml:space="preserve">1.3.3.-5 Комплексное благоустройство дворовых территорий сельского поселения Букаревское</t>
  </si>
  <si>
    <t xml:space="preserve">Средства бюджета с.п. Букаревское</t>
  </si>
  <si>
    <t xml:space="preserve">1.3.3.-6 Комплексное благоустройство дворовых территорий сельского поселения Ермолинское</t>
  </si>
  <si>
    <t xml:space="preserve">Средства бюджета с.п. Ермолинское</t>
  </si>
  <si>
    <t xml:space="preserve">1.3.3.-7 Комплексное благоустройство дворовых территорий сельского поселения Ивановское</t>
  </si>
  <si>
    <t xml:space="preserve">Средства бюджета с.п. Ивановское</t>
  </si>
  <si>
    <t xml:space="preserve">1.3.3.-8 Комплексное благоустройство дворовых территорий сельского поселения Костровское</t>
  </si>
  <si>
    <t xml:space="preserve">Средства бюджета с.п. Костровское</t>
  </si>
  <si>
    <t xml:space="preserve">1.3.3.-9 Комплексное благоустройство дворовых территорий сельского поселения Лучинское</t>
  </si>
  <si>
    <t xml:space="preserve">Средства бюджета с.п. Лучинское</t>
  </si>
  <si>
    <t xml:space="preserve">1.3.3.-10 Комплексное благоустройство дворовых территорий сельского поселения Новопетровское</t>
  </si>
  <si>
    <t xml:space="preserve">Средства бюджета с.п. Новопетровское</t>
  </si>
  <si>
    <t xml:space="preserve">1.3.3.-11 Комплексное благоустройство дворовых территорий сельского поселения Обушковское</t>
  </si>
  <si>
    <t xml:space="preserve">Средства бюджета с.п. Обушковское</t>
  </si>
  <si>
    <t xml:space="preserve">1.3.3.-12 Комплексное благоустройство дворовых территорий сельского поселения Онуфриевское</t>
  </si>
  <si>
    <t xml:space="preserve">1.3.3.-13 Комплексное благоустройство дворовых территорий сельского поселения Павло-Слободское</t>
  </si>
  <si>
    <t xml:space="preserve">Средства бюджета с.п. Павло-Слободское</t>
  </si>
  <si>
    <t xml:space="preserve">1.3.3.-14 Комплексное благоустройство дворовых территорий сельского поселения Ядроминское</t>
  </si>
  <si>
    <t xml:space="preserve">1.4. Установка детских игровых и спортивных форм</t>
  </si>
  <si>
    <t xml:space="preserve">1.4.1.</t>
  </si>
  <si>
    <t xml:space="preserve">Финансирование МБУ "ДОДХБИМР"  на установку детских игровых и спортивных форм  на территории городского поселения Истра в 2016 году</t>
  </si>
  <si>
    <t xml:space="preserve">1.4.2.</t>
  </si>
  <si>
    <t xml:space="preserve">Установка детских игровых и спортивных форм за счет средств  бюджетов городских и сельских поселений</t>
  </si>
  <si>
    <t xml:space="preserve">1.5. Содержание и ремонт существующих детских и спортивных площадок</t>
  </si>
  <si>
    <t xml:space="preserve">1.5.1.</t>
  </si>
  <si>
    <t xml:space="preserve">Финансирование МБУ "ДОДХБИМР" на содержание и ремонт существующих детских и спортивных площадок на территории городского поселения Истра в 2016 году</t>
  </si>
  <si>
    <t xml:space="preserve">1.5.2.</t>
  </si>
  <si>
    <t xml:space="preserve">Содержание и ремонт существующих детских и спортивных площадок на территории городских и сельских поселений</t>
  </si>
  <si>
    <t xml:space="preserve">1.6. Содержание и капитальный ремонт сети уличного освещения</t>
  </si>
  <si>
    <t xml:space="preserve">1.6.1.</t>
  </si>
  <si>
    <t xml:space="preserve"> Содержание и ремонт уличного освещения, оплата электроэнергии уличного освещения городского поселения Истра в 2016 году</t>
  </si>
  <si>
    <t xml:space="preserve">1.6.2.</t>
  </si>
  <si>
    <t xml:space="preserve"> Содержание уличного освещения в городских и сельских поселениях</t>
  </si>
  <si>
    <t xml:space="preserve">1.6.3.</t>
  </si>
  <si>
    <t xml:space="preserve"> Капитальный ремонт сети уличного освещения</t>
  </si>
  <si>
    <t xml:space="preserve"> 1.7. Возмещение выпадающих доходов на транспортировку "хвостов" ТБО к полигону захоронения (Волоколамск, Руза и др.) в связи с  закрытием полигона "Павловский"</t>
  </si>
  <si>
    <t xml:space="preserve">1.8. Приобретение специализированной техники для МУП "Истринский полигон ТБО"</t>
  </si>
  <si>
    <t xml:space="preserve">1.9. Ликвидация мусорных свалок на территории Истринского муниципального района</t>
  </si>
  <si>
    <t xml:space="preserve">1.10. Поставка оборудования для обустройства специализированных площадок для сбора и хранения мусора (в соответствии с Приложением №5 к подпрограмме "Благоустройство территории района")</t>
  </si>
  <si>
    <t xml:space="preserve">1.11. Ремонт мусоросборочных площадок по поселениям</t>
  </si>
  <si>
    <t xml:space="preserve">1.12.  Приобретение и установка бункеров и контейнеров для сбора ТБО</t>
  </si>
  <si>
    <t xml:space="preserve">Приложении №2 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Адресный перечень дворовых территорий, подлежащих комплексному благоустройству в 2015г.</t>
  </si>
  <si>
    <t xml:space="preserve">Московская область, г. Истра, ул. 9 Гв. дивизии д.33</t>
  </si>
  <si>
    <t xml:space="preserve">Московская область, г. Истра,  ул. 9 Гв. дивизии д.51</t>
  </si>
  <si>
    <t xml:space="preserve">Московская область, г. Истра,  ул. Ленина д.13</t>
  </si>
  <si>
    <t xml:space="preserve">Московская область, г. Истра,  ул. Ленина д.17</t>
  </si>
  <si>
    <t xml:space="preserve">Московская область, г. Истра,  ул. Ленина д.19</t>
  </si>
  <si>
    <t xml:space="preserve">Московская область, г. Истра,  ул. Ленина д.91</t>
  </si>
  <si>
    <t xml:space="preserve">Московская область, г. Истра,  ул. Ленина д.103</t>
  </si>
  <si>
    <t xml:space="preserve">Московская область, г. Истра,  ул. пл. Революции д.9</t>
  </si>
  <si>
    <t xml:space="preserve">Московская область, г. Истра,  ул. Советская д.36, 36а</t>
  </si>
  <si>
    <t xml:space="preserve">Московская область, г. Истра, ул. Кооперативная, д. 8</t>
  </si>
  <si>
    <t xml:space="preserve">Московская область, г. Истра, ул. Босова, д. 12</t>
  </si>
  <si>
    <t xml:space="preserve">МО., Истринский район, г. Дедовск, ул. Ногина д.1</t>
  </si>
  <si>
    <t xml:space="preserve">МО., Истринский район, г. Дедовск,  ул. Жукова, д. 2</t>
  </si>
  <si>
    <t xml:space="preserve">МО., Истринский район, г. Дедовск,  ул.Центральная площадь д.1</t>
  </si>
  <si>
    <t xml:space="preserve">МО., Истринский район, г. Дедовск,  ул.Гагарина, д.17, Ударная д.2</t>
  </si>
  <si>
    <t xml:space="preserve">МО., Истринский район, г. Дедовск,  ул. Победы д.1</t>
  </si>
  <si>
    <t xml:space="preserve">МО., Истринский район, г. Дедовск,  ул. Победы д.1 к.1</t>
  </si>
  <si>
    <t xml:space="preserve">МО., Истринский район, д. п.Снегири,ул.Ленина, дома 22,26,24,24А,24Б</t>
  </si>
  <si>
    <t xml:space="preserve">МО., Истринский район, д. п.Снегири,ул. Мира, д.14, 14А</t>
  </si>
  <si>
    <t xml:space="preserve">МО., Истринский район, д. п.Снегири,ул. Мира, д.14Б, 14В</t>
  </si>
  <si>
    <t xml:space="preserve">МО., Истринский район, д. Бужарово (д.18-20; д.3-4)</t>
  </si>
  <si>
    <t xml:space="preserve">МО., Истринский район, п. Глебовский,микрорайон,  дом 2</t>
  </si>
  <si>
    <t xml:space="preserve">МО., Истринский район, п. Глебовский,микрорайон,  дом 2а</t>
  </si>
  <si>
    <t xml:space="preserve">МО., Истринский район, п. Глебовский,микрорайон,  дом 11</t>
  </si>
  <si>
    <t xml:space="preserve">МО., Истринский район, п. Глебовский,микрорайон,  дом 95</t>
  </si>
  <si>
    <t xml:space="preserve">МО., Истринский район, п.Агрогордок д.№№1,2,3,4,5</t>
  </si>
  <si>
    <t xml:space="preserve"> МО., Истринский район, пос.ст.Манихино,ул.Военно-морская,д.1,3</t>
  </si>
  <si>
    <t xml:space="preserve">МО., Истринский район, д.Кострово, ул.Центральная, д.28</t>
  </si>
  <si>
    <t xml:space="preserve">МО., Истринский район, п. Первомайский, д. 10,14,16</t>
  </si>
  <si>
    <t xml:space="preserve">МО., Истринский район, с. Новопетровское, ул.Северная дом 16,17,15,14,13                </t>
  </si>
  <si>
    <t xml:space="preserve">МО., Истринский район, д.Пречистое дом 1,2,11,27,46                 </t>
  </si>
  <si>
    <t xml:space="preserve">МО., Истринский район, д. Покровское ул. Майская д. 1,2,4,18</t>
  </si>
  <si>
    <t xml:space="preserve">МО., Истринский район, с. Онуфриево, ул. Центральная, д 19,20</t>
  </si>
  <si>
    <t xml:space="preserve">МО., Истринский район, с. Павловская Слобода, ул. Дзержинского, д. 1-2-3-4-5-6</t>
  </si>
  <si>
    <t xml:space="preserve">МО., Истринский район, с. Павловская Слобода, ул. Стадион, д. 1</t>
  </si>
  <si>
    <t xml:space="preserve">МО., Истринский район, с. Павловская Слобода, ул. Стадион, д. 2-3-4-5</t>
  </si>
  <si>
    <t xml:space="preserve">МО., Истринский район, п.Курсаково, дома 36, 37</t>
  </si>
  <si>
    <t xml:space="preserve">МО., Истринский район, д.Савельево, дом 89</t>
  </si>
  <si>
    <t xml:space="preserve">МО., Истринский район, д.Курово, дома 11, 12, 13</t>
  </si>
  <si>
    <t xml:space="preserve">Приложении №3 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Гарантийные обязательства по исполнению мероприятий по комплексному благоустройству дворовых территорий, невыполненных в 2015 году</t>
  </si>
  <si>
    <t xml:space="preserve">Приложении №4 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Адресный перечень дворовых территорий запланированных к комплексному благоустройству в 2016 году</t>
  </si>
  <si>
    <t xml:space="preserve">Муниципальное образование</t>
  </si>
  <si>
    <t xml:space="preserve">Городское / сельское поселение</t>
  </si>
  <si>
    <t xml:space="preserve">Всего дворов (инвентаризация)</t>
  </si>
  <si>
    <t xml:space="preserve">Примечания</t>
  </si>
  <si>
    <t xml:space="preserve">Адрес дворовой территории, запланированной к комплексному благоустройству в 2016 году</t>
  </si>
  <si>
    <t xml:space="preserve"> ДИП (шт.)</t>
  </si>
  <si>
    <t xml:space="preserve">Мероприятия по благоустройству, синхронизируемые с ГУДХ МО (кв.м)</t>
  </si>
  <si>
    <t xml:space="preserve">Мероприятия по благоустройству, синхронизируемые с Министерством энергетики МО (освещение)  </t>
  </si>
  <si>
    <t xml:space="preserve">Площадки для ТБО (шт.)</t>
  </si>
  <si>
    <t xml:space="preserve">Озеленение (кв.м)</t>
  </si>
  <si>
    <t xml:space="preserve">Информационные стенды (шт.)</t>
  </si>
  <si>
    <t xml:space="preserve">Иные виды элементов</t>
  </si>
  <si>
    <t xml:space="preserve">Волоколамск г.п.</t>
  </si>
  <si>
    <t xml:space="preserve">№ 
п/п</t>
  </si>
  <si>
    <t xml:space="preserve">Адрес</t>
  </si>
  <si>
    <t xml:space="preserve">Создание новой</t>
  </si>
  <si>
    <t xml:space="preserve">Повышение качественного состояния существующей</t>
  </si>
  <si>
    <t xml:space="preserve">Итог</t>
  </si>
  <si>
    <t xml:space="preserve">Парковочные места</t>
  </si>
  <si>
    <t xml:space="preserve">Внутридворовые дороги</t>
  </si>
  <si>
    <t xml:space="preserve">Междворовые проезды</t>
  </si>
  <si>
    <t xml:space="preserve">Выезды на улицу</t>
  </si>
  <si>
    <t xml:space="preserve">Тротуары</t>
  </si>
  <si>
    <t xml:space="preserve">Асфальтовая отмостка МКД</t>
  </si>
  <si>
    <t xml:space="preserve">Новые светильники (шт.)</t>
  </si>
  <si>
    <t xml:space="preserve">Опоры освещения (шт.)</t>
  </si>
  <si>
    <t xml:space="preserve">СИП (м.)</t>
  </si>
  <si>
    <t xml:space="preserve">Всего</t>
  </si>
  <si>
    <t xml:space="preserve">Создание новых</t>
  </si>
  <si>
    <t xml:space="preserve">Повышение качественного состояния существующих</t>
  </si>
  <si>
    <t xml:space="preserve">5.1</t>
  </si>
  <si>
    <t xml:space="preserve">5.2</t>
  </si>
  <si>
    <t xml:space="preserve">6.1</t>
  </si>
  <si>
    <t xml:space="preserve">6.2</t>
  </si>
  <si>
    <t xml:space="preserve">6.3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8.1</t>
  </si>
  <si>
    <t xml:space="preserve">8.2</t>
  </si>
  <si>
    <t xml:space="preserve">8.3</t>
  </si>
  <si>
    <t xml:space="preserve">9.1</t>
  </si>
  <si>
    <t xml:space="preserve">9.2</t>
  </si>
  <si>
    <t xml:space="preserve">9.3</t>
  </si>
  <si>
    <t xml:space="preserve">10.1</t>
  </si>
  <si>
    <t xml:space="preserve">10.3</t>
  </si>
  <si>
    <t xml:space="preserve">11.1</t>
  </si>
  <si>
    <t xml:space="preserve">11.2</t>
  </si>
  <si>
    <t xml:space="preserve">11.3</t>
  </si>
  <si>
    <t xml:space="preserve">Истринский м.р.</t>
  </si>
  <si>
    <t xml:space="preserve">городское поселение Истра</t>
  </si>
  <si>
    <t xml:space="preserve">ул.ЭХ Большевик д.1,д.5, ул. Восточная д.15,д.18</t>
  </si>
  <si>
    <t xml:space="preserve">ул.Ленина д.91,Первомайская 6,8,10</t>
  </si>
  <si>
    <t xml:space="preserve">ул.Ленина 4,4б,6</t>
  </si>
  <si>
    <t xml:space="preserve">ул.Рабочая д.5а</t>
  </si>
  <si>
    <t xml:space="preserve">ул.Ленина 9а,17</t>
  </si>
  <si>
    <t xml:space="preserve">Первомайская д.12,14,16</t>
  </si>
  <si>
    <t xml:space="preserve">ул.Босова .13</t>
  </si>
  <si>
    <t xml:space="preserve">городское поселение Дедовск</t>
  </si>
  <si>
    <t xml:space="preserve">ул. Красный Октябрь, д. 1,2,3</t>
  </si>
  <si>
    <t xml:space="preserve">на территории двора расположен детский сад. Детская площадка находится в соседнем дворе в шаговой доступности</t>
  </si>
  <si>
    <t xml:space="preserve">ул. Красный Октябрь, д. 10а,11,13</t>
  </si>
  <si>
    <t xml:space="preserve">ул. Энеретиков, д. 4,6 , ул. Володарского, д. 31,35,39</t>
  </si>
  <si>
    <t xml:space="preserve">ул. Энергетиков, д. 5</t>
  </si>
  <si>
    <t xml:space="preserve">разметка парковочных мест</t>
  </si>
  <si>
    <t xml:space="preserve">городское поселение Снегири</t>
  </si>
  <si>
    <t xml:space="preserve">ул. Ленина, д. 20</t>
  </si>
  <si>
    <t xml:space="preserve">сельское поселение Бужаровское</t>
  </si>
  <si>
    <t xml:space="preserve">д. Бужарово, ул. Центральная, ж.д. №№7,8</t>
  </si>
  <si>
    <t xml:space="preserve">сельское поселение Букаревское </t>
  </si>
  <si>
    <t xml:space="preserve">пос. Глебовский, д.д. 6, 7, 8, 9, 10</t>
  </si>
  <si>
    <t xml:space="preserve">пос. Глебовский, д. 100</t>
  </si>
  <si>
    <t xml:space="preserve">0,5 (Содержание и ремонт)</t>
  </si>
  <si>
    <t xml:space="preserve">ст. 9 внутридомовые мусороприемники</t>
  </si>
  <si>
    <t xml:space="preserve">сельское поселение Ермолинское</t>
  </si>
  <si>
    <t xml:space="preserve">д.Духанино, д.4</t>
  </si>
  <si>
    <t xml:space="preserve">сельское поселение Ивановское</t>
  </si>
  <si>
    <t xml:space="preserve">МО. Истринский район, д.Павловское,д.13,19,20</t>
  </si>
  <si>
    <t xml:space="preserve">сельское поселение Костровское</t>
  </si>
  <si>
    <t xml:space="preserve">д.Кострово, ул.Центральная, д.26</t>
  </si>
  <si>
    <t xml:space="preserve">ст. 9.2 Вывоз мусора осуществляется по графику, Решение жителей будет позднее </t>
  </si>
  <si>
    <t xml:space="preserve">сельское поселение Лучинское </t>
  </si>
  <si>
    <t xml:space="preserve">п. Котово, д. 21</t>
  </si>
  <si>
    <t xml:space="preserve">п. Первомайский, д. 10,12,13,14,23</t>
  </si>
  <si>
    <t xml:space="preserve">сельское поселение Новопетровское</t>
  </si>
  <si>
    <t xml:space="preserve">с.Новопетровское, ул. Советская, д. № 3, 7  ул. Кооперативная д. № 1</t>
  </si>
  <si>
    <t xml:space="preserve">ст. 7.1 поддержание текущего состояния 300 кв.м существ. Парковки</t>
  </si>
  <si>
    <t xml:space="preserve"> с.Новопетровское, ул. Полевая, д. № 2, 5, 3А, 5А</t>
  </si>
  <si>
    <t xml:space="preserve">Устройство площадки для отдыха</t>
  </si>
  <si>
    <t xml:space="preserve"> ст. 7.1 поддержание текущего состояния 1165,0 кв.м существ. парковки.(4 парковочных карманов)</t>
  </si>
  <si>
    <t xml:space="preserve">сельское поселение Обушковское</t>
  </si>
  <si>
    <t xml:space="preserve">д. Покровское ул. Майская д. 9,14,16,17,19</t>
  </si>
  <si>
    <t xml:space="preserve">6 (содержание и ремонт)</t>
  </si>
  <si>
    <t xml:space="preserve">0,3 (содержание и ремонт)</t>
  </si>
  <si>
    <t xml:space="preserve">сельское поселение Онуфриевское</t>
  </si>
  <si>
    <t xml:space="preserve">с. Онуфриево, ул. Центральная, д.15,16,17,18</t>
  </si>
  <si>
    <t xml:space="preserve">сельское поселение Павло-Слободское</t>
  </si>
  <si>
    <t xml:space="preserve">с. Павловская Слобода, ул. 1-го Мая, д. 12-13-14</t>
  </si>
  <si>
    <t xml:space="preserve">740м2</t>
  </si>
  <si>
    <t xml:space="preserve">Установка нового комплекса на ДИП</t>
  </si>
  <si>
    <t xml:space="preserve">с. Рождествено ул. Центральная 2-4-5-6</t>
  </si>
  <si>
    <t xml:space="preserve">с. Павловская Слобода, ул. Новая Слободка д 25-28</t>
  </si>
  <si>
    <t xml:space="preserve">сельское поселение Ядроминское</t>
  </si>
  <si>
    <t xml:space="preserve">Курсаково дворовая территория №1  дома № 29,30,38,17,12, 
</t>
  </si>
  <si>
    <t xml:space="preserve">1 ДИП (зонирование на 3 части)</t>
  </si>
  <si>
    <t xml:space="preserve">п.6 Площадки устанавливаются  согласно плану благоустройства</t>
  </si>
  <si>
    <t xml:space="preserve">Приложении №5 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Адресный список мест обустройства контейнерных и бункерных площадок на территориях муниципальных образований Московской области</t>
  </si>
  <si>
    <t xml:space="preserve">Адрес места установки контейнерной (бункерной) площадки</t>
  </si>
  <si>
    <t xml:space="preserve">Количество площадок</t>
  </si>
  <si>
    <t xml:space="preserve">Количество контейнеров по плану</t>
  </si>
  <si>
    <t xml:space="preserve">Количество контейнеров к установке</t>
  </si>
  <si>
    <t xml:space="preserve">Количество бункеров</t>
  </si>
  <si>
    <t xml:space="preserve">с.п. Костровское, д. Мансурово</t>
  </si>
  <si>
    <t xml:space="preserve">с.п. Костровское, д. Меры</t>
  </si>
  <si>
    <t xml:space="preserve">г.п. Снегири, дер. Турово</t>
  </si>
  <si>
    <t xml:space="preserve">д.п. Снегири, ул. Майская</t>
  </si>
  <si>
    <t xml:space="preserve">с.п. Бужаровское, п. Гидроузла, д.6</t>
  </si>
  <si>
    <t xml:space="preserve">с.п. Бужаровское, д.Дьяково</t>
  </si>
  <si>
    <t xml:space="preserve">с.п. Ермолинское, д. Алексино, ул. Садовая</t>
  </si>
  <si>
    <t xml:space="preserve">с.п. Новопетровское, пос. Румянцево, ул. Новая, ул. Лесная</t>
  </si>
  <si>
    <t xml:space="preserve">с.п. Новопетровское, д. Деньково</t>
  </si>
  <si>
    <t xml:space="preserve">с.п. Новопетровское, ул. Железнодорожная</t>
  </si>
  <si>
    <t xml:space="preserve">с.п. Онуфриевское, д. Загорье</t>
  </si>
  <si>
    <t xml:space="preserve">с.п. Онуфриевское, д. Карасино</t>
  </si>
  <si>
    <t xml:space="preserve">с.п. Онуфриевское, д. Алексеевка</t>
  </si>
  <si>
    <t xml:space="preserve">с.п. Обушковское, д. Обушково, ок. д. 122</t>
  </si>
  <si>
    <t xml:space="preserve">с.п. Павло-Слободское, с. Павловская Слобода, ул. Красная</t>
  </si>
  <si>
    <t xml:space="preserve">с.п. Павло-Слободское, д. Черная</t>
  </si>
  <si>
    <t xml:space="preserve">с.п. Павло-Слободское, с.Рождествено, ул. Южная у д. № 9</t>
  </si>
  <si>
    <t xml:space="preserve">с.п. Павло-Слободское, с. Павловская Слобода, ул. Новая Слободка </t>
  </si>
  <si>
    <t xml:space="preserve">с.п. Павло-Слободское, д. Борзые</t>
  </si>
  <si>
    <t xml:space="preserve">с.п. Павло-Слободское, д. Жевнево</t>
  </si>
  <si>
    <t xml:space="preserve">с.п. Павло-Слободское, д. Ивановское</t>
  </si>
  <si>
    <t xml:space="preserve">с.п. Павло-Слободское, д. Лобаново</t>
  </si>
  <si>
    <t xml:space="preserve">с.п. Павло-Слободское, с.Рождествено, ул. Микрорайонная у д. № 3</t>
  </si>
  <si>
    <t xml:space="preserve">с.п. Павло-Слободское, с. Павловская Слобода, ул. Молодежная </t>
  </si>
  <si>
    <t xml:space="preserve">с.п. Павло-Слободское, с.Рождествено, ул. Южная у д. № 1</t>
  </si>
  <si>
    <t xml:space="preserve">с.п. Павло-Слободское, с.Рождествено, ул. 9-ой Гвардейской дивизии</t>
  </si>
  <si>
    <t xml:space="preserve">с.п. Павло-Слободское, с. Павловская Слобода, ул. Калинина</t>
  </si>
  <si>
    <t xml:space="preserve">с.п. Павло-Слободское, с. Павловская Слобода, (территория кладбища)</t>
  </si>
  <si>
    <t xml:space="preserve">Приложение №4
к муниципальной программе 
«Содержание и развитие жилищно-коммунального хозяйства Истринского муниципального района в 2015-2019 годах»</t>
  </si>
  <si>
    <t xml:space="preserve">ОБОСНОВАНИЕ ФИНАНСОВЫХ РЕСУРСОВ,</t>
  </si>
  <si>
    <t xml:space="preserve">НЕОБХОДИМЫХ ДЛЯ РЕАЛИЗАЦИИ МЕРОПРИЯТИЙ ПОДПРОГРАММ </t>
  </si>
  <si>
    <t xml:space="preserve">Наименование мероприятий подпрограммы</t>
  </si>
  <si>
    <t xml:space="preserve">Источник финансирования**</t>
  </si>
  <si>
    <t xml:space="preserve">Расчет необходимых финансовых ресурсов на реализацию мероприятия***</t>
  </si>
  <si>
    <t xml:space="preserve">Общий объем финансовых ресурсов, необходимых для реализации мероприятия, в том числе по годам****</t>
  </si>
  <si>
    <t xml:space="preserve">Эксплуатационные расходы, возникающие в результате реализации мероприятия*****</t>
  </si>
  <si>
    <t xml:space="preserve">Подпрограмма 1.</t>
  </si>
  <si>
    <t xml:space="preserve">       "Содержание и развитие жилищно-коммунального хозяйства" </t>
  </si>
  <si>
    <t xml:space="preserve">Объем финансирования мероприятия формируется ежегодно на основании комплексного плана подготовки к осенне-зимнему сезону.</t>
  </si>
  <si>
    <t xml:space="preserve">Объем финансирования формируется на основании договоров, заключенных с НО "Фонд капитального ремонта общего имущества многоквартирных домов"</t>
  </si>
  <si>
    <t xml:space="preserve">Объем финансирования формируется с помощью нормативного метода</t>
  </si>
  <si>
    <t xml:space="preserve">Объем финансирования формируется с помощью проектно-сметного метода на основании заявок управляющих организаций</t>
  </si>
  <si>
    <t xml:space="preserve">Объем финансирования формируется на основании договоров, заключенных с ресурсоснабжающими организациями по установке приборов учета</t>
  </si>
  <si>
    <t xml:space="preserve">Объем финансирования формируется согласно методу индикации</t>
  </si>
  <si>
    <t xml:space="preserve">Объем финансирования сформирован на основании заявок ОАО "Истринская теплосеть"</t>
  </si>
  <si>
    <t xml:space="preserve">Закон МО от 28.11.2014 №158/2014-ОЗ (по наказам избирателей)</t>
  </si>
  <si>
    <t xml:space="preserve">Объем финансирования сформирован на основании обращений МУП "Истринская теплосеть"</t>
  </si>
  <si>
    <t xml:space="preserve">Объем финансирования сформирован с помощью проектно-сметного метода на основании заявок ОАО "Истринская теплосеть"</t>
  </si>
  <si>
    <t xml:space="preserve">Объем финансирования сформирован в соответствии с Инвестиционной программой МУП "Истринский водоканал"</t>
  </si>
  <si>
    <t xml:space="preserve">Объем финансирования сформирован с помощью проектно-сметного метода на основании заявок ресурсоснабжающих предприятий</t>
  </si>
  <si>
    <t xml:space="preserve">Объем финансирования сформирован с помощью проектно-сметного метод</t>
  </si>
  <si>
    <t xml:space="preserve">Объем финансирования формируется с помощью проектно-сметного метода</t>
  </si>
  <si>
    <t xml:space="preserve">Объем финансирования сформирован в соответствии с Инвестиционной программой ОАО "Истринская теплосеть"</t>
  </si>
  <si>
    <t xml:space="preserve">Объем финансирования сформирован в соответствии с договором на поставку газа</t>
  </si>
  <si>
    <t xml:space="preserve">Объем финансирования сформирован в соответствии с договором на обслуживание</t>
  </si>
  <si>
    <t xml:space="preserve">Подпрограмма 2.</t>
  </si>
  <si>
    <t xml:space="preserve">Благоустройство территории района </t>
  </si>
  <si>
    <t xml:space="preserve">Объем финансирования формируется с помощью метода индексации</t>
  </si>
  <si>
    <t xml:space="preserve">Объем финансирования определен городскими и сельскими поселениями на основе затратного метода с учетом индексации </t>
  </si>
  <si>
    <t xml:space="preserve">Объем финансирования формируется с помощью планового метода </t>
  </si>
  <si>
    <t xml:space="preserve">Объем финансирования формируется с помощью метода сопоставленных рыночных цен</t>
  </si>
  <si>
    <t xml:space="preserve">Объем финансирования формируется с помощью затратного метода</t>
  </si>
  <si>
    <t xml:space="preserve">Объем финансирования формируется   с помощью метода сопоставленных рыночных це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#,##0.00"/>
    <numFmt numFmtId="168" formatCode="@"/>
    <numFmt numFmtId="169" formatCode="0%"/>
    <numFmt numFmtId="170" formatCode="0"/>
    <numFmt numFmtId="171" formatCode="0.00%"/>
    <numFmt numFmtId="172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3366FF"/>
      <name val="Times New Roman"/>
      <family val="1"/>
      <charset val="204"/>
    </font>
    <font>
      <sz val="6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2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2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8" fillId="0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15" fillId="0" borderId="59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15" fillId="0" borderId="6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6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6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6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15" fillId="0" borderId="57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7" fillId="0" borderId="60" xfId="0" applyFont="true" applyBorder="true" applyAlignment="true" applyProtection="false">
      <alignment horizontal="right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6277-12%20&#1086;&#1090;%2009.12.15/09-12-2015_17-41-44/Application%20Data/Microsoft/&#1050;&#1072;&#1083;&#1091;&#1075;&#1080;&#1085;&#1072;%20&#1058;.&#1053;/&#1055;&#1056;&#1054;&#1043;&#1056;&#1040;&#1052;&#1052;&#1067;/&#1055;&#1056;&#1054;&#1043;&#1056;&#1040;&#1052;&#1053;&#1067;&#1049;%20&#1052;&#1045;&#1058;&#1054;&#1044;%202015-2019/&#1053;&#1040;&#1064;&#1040;/&#1059;&#1090;&#1074;&#1077;&#1088;&#1078;&#1076;&#1077;&#1085;&#1085;&#1072;&#1103;%20&#1055;&#1088;&#1086;&#1075;&#1088;&#1072;&#1084;&#1084;&#1072;/&#1052;&#1091;&#1085;&#1080;&#1094;&#1080;&#1087;&#1072;&#1083;&#1100;&#1085;&#1072;&#1103;%20&#1087;&#1088;&#1086;&#1075;&#1088;&#1072;&#1084;&#1084;&#1072;/&#1087;&#1086;&#1088;&#1103;&#1076;&#1086;&#1082;%20&#1089;&#1086;&#1090;.&#1084;&#1091;&#1085;.&#1087;&#1088;&#1086;&#1075;.2015-19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6277-12%20&#1086;&#1090;%2009.12.15/09-12-2015_17-41-44/06.08.2015/&#1053;&#1086;&#1074;&#1072;&#1103;%20&#1087;&#1072;&#1087;&#1082;&#1072;%20(2)/&#1052;&#1091;&#1085;&#1080;&#1094;&#1080;&#1087;&#1072;&#1083;&#1100;&#1085;&#1072;&#1103;%20&#1087;&#1088;&#1086;&#1075;&#1088;&#1072;&#1084;&#1084;&#1072;/&#1087;&#1086;&#1088;&#1103;&#1076;&#1086;&#1082;%20&#1089;&#1086;&#1090;.&#1084;&#1091;&#1085;.&#1087;&#1088;&#1086;&#1075;.2015-1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7"/>
    <col collapsed="false" customWidth="true" hidden="false" outlineLevel="0" max="3" min="3" style="2" width="17.7"/>
    <col collapsed="false" customWidth="true" hidden="false" outlineLevel="0" max="4" min="4" style="1" width="13.7"/>
    <col collapsed="false" customWidth="true" hidden="false" outlineLevel="0" max="5" min="5" style="1" width="33.28"/>
    <col collapsed="false" customWidth="true" hidden="false" outlineLevel="0" max="6" min="6" style="1" width="9.99"/>
    <col collapsed="false" customWidth="true" hidden="false" outlineLevel="0" max="7" min="7" style="1" width="13.56"/>
    <col collapsed="false" customWidth="false" hidden="false" outlineLevel="0" max="12" min="8" style="1" width="9.14"/>
    <col collapsed="false" customWidth="false" hidden="false" outlineLevel="0" max="13" min="13" style="3" width="9.14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42.7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 t="s">
        <v>5</v>
      </c>
      <c r="F3" s="7" t="s">
        <v>6</v>
      </c>
      <c r="G3" s="7" t="s">
        <v>7</v>
      </c>
      <c r="H3" s="7" t="s">
        <v>8</v>
      </c>
      <c r="I3" s="7"/>
      <c r="J3" s="7"/>
      <c r="K3" s="7"/>
      <c r="L3" s="7"/>
    </row>
    <row r="4" customFormat="false" ht="52.5" hidden="false" customHeight="true" outlineLevel="0" collapsed="false">
      <c r="A4" s="7"/>
      <c r="B4" s="7"/>
      <c r="C4" s="8" t="s">
        <v>9</v>
      </c>
      <c r="D4" s="7" t="s">
        <v>10</v>
      </c>
      <c r="E4" s="7"/>
      <c r="F4" s="7"/>
      <c r="G4" s="7"/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</row>
    <row r="6" customFormat="false" ht="21" hidden="false" customHeight="true" outlineLevel="0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true" outlineLevel="0" collapsed="false">
      <c r="A7" s="12" t="s">
        <v>17</v>
      </c>
      <c r="B7" s="13" t="s">
        <v>18</v>
      </c>
      <c r="C7" s="14" t="n">
        <v>10000</v>
      </c>
      <c r="D7" s="15" t="n">
        <v>0</v>
      </c>
      <c r="E7" s="16"/>
      <c r="L7" s="17"/>
    </row>
    <row r="8" s="21" customFormat="true" ht="51" hidden="false" customHeight="false" outlineLevel="0" collapsed="false">
      <c r="A8" s="12"/>
      <c r="B8" s="13"/>
      <c r="C8" s="14"/>
      <c r="D8" s="15"/>
      <c r="E8" s="18" t="s">
        <v>19</v>
      </c>
      <c r="F8" s="19" t="s">
        <v>20</v>
      </c>
      <c r="G8" s="20" t="n">
        <v>18</v>
      </c>
      <c r="H8" s="20" t="n">
        <v>25</v>
      </c>
      <c r="I8" s="20" t="n">
        <v>30</v>
      </c>
      <c r="J8" s="20" t="n">
        <v>30</v>
      </c>
      <c r="K8" s="20" t="n">
        <v>30</v>
      </c>
      <c r="L8" s="20" t="n">
        <v>30</v>
      </c>
      <c r="M8" s="3" t="s">
        <v>21</v>
      </c>
    </row>
    <row r="9" s="21" customFormat="true" ht="38.25" hidden="false" customHeight="false" outlineLevel="0" collapsed="false">
      <c r="A9" s="12"/>
      <c r="B9" s="13"/>
      <c r="C9" s="14"/>
      <c r="D9" s="15"/>
      <c r="E9" s="18" t="s">
        <v>22</v>
      </c>
      <c r="F9" s="19" t="s">
        <v>20</v>
      </c>
      <c r="G9" s="20" t="n">
        <v>95</v>
      </c>
      <c r="H9" s="20" t="n">
        <v>100</v>
      </c>
      <c r="I9" s="20" t="n">
        <v>100</v>
      </c>
      <c r="J9" s="20" t="n">
        <v>100</v>
      </c>
      <c r="K9" s="20" t="n">
        <v>100</v>
      </c>
      <c r="L9" s="20" t="n">
        <v>100</v>
      </c>
      <c r="M9" s="3" t="s">
        <v>21</v>
      </c>
    </row>
    <row r="10" s="21" customFormat="true" ht="25.5" hidden="false" customHeight="false" outlineLevel="0" collapsed="false">
      <c r="A10" s="12"/>
      <c r="B10" s="13"/>
      <c r="C10" s="14"/>
      <c r="D10" s="15"/>
      <c r="E10" s="18" t="s">
        <v>23</v>
      </c>
      <c r="F10" s="19" t="s">
        <v>20</v>
      </c>
      <c r="G10" s="20" t="s">
        <v>24</v>
      </c>
      <c r="H10" s="20" t="n">
        <v>100</v>
      </c>
      <c r="I10" s="20" t="n">
        <v>100</v>
      </c>
      <c r="J10" s="20" t="n">
        <v>100</v>
      </c>
      <c r="K10" s="20" t="n">
        <v>100</v>
      </c>
      <c r="L10" s="20" t="n">
        <v>100</v>
      </c>
      <c r="M10" s="3" t="s">
        <v>21</v>
      </c>
    </row>
    <row r="11" s="21" customFormat="true" ht="25.5" hidden="false" customHeight="false" outlineLevel="0" collapsed="false">
      <c r="A11" s="12"/>
      <c r="B11" s="13"/>
      <c r="C11" s="14"/>
      <c r="D11" s="15"/>
      <c r="E11" s="22" t="s">
        <v>25</v>
      </c>
      <c r="F11" s="23" t="s">
        <v>20</v>
      </c>
      <c r="G11" s="24" t="n">
        <v>100</v>
      </c>
      <c r="H11" s="24" t="n">
        <v>100</v>
      </c>
      <c r="I11" s="24" t="n">
        <v>100</v>
      </c>
      <c r="J11" s="24" t="n">
        <v>100</v>
      </c>
      <c r="K11" s="24" t="n">
        <v>100</v>
      </c>
      <c r="L11" s="24" t="n">
        <v>100</v>
      </c>
      <c r="M11" s="3" t="s">
        <v>26</v>
      </c>
    </row>
    <row r="12" s="21" customFormat="true" ht="25.5" hidden="false" customHeight="false" outlineLevel="0" collapsed="false">
      <c r="A12" s="12"/>
      <c r="B12" s="13"/>
      <c r="C12" s="14"/>
      <c r="D12" s="15"/>
      <c r="E12" s="25" t="s">
        <v>27</v>
      </c>
      <c r="F12" s="26" t="s">
        <v>28</v>
      </c>
      <c r="G12" s="27" t="n">
        <v>12</v>
      </c>
      <c r="H12" s="27" t="n">
        <v>10</v>
      </c>
      <c r="I12" s="27" t="n">
        <v>8</v>
      </c>
      <c r="J12" s="27" t="n">
        <v>7</v>
      </c>
      <c r="K12" s="27" t="n">
        <v>6</v>
      </c>
      <c r="L12" s="27" t="n">
        <v>5</v>
      </c>
      <c r="M12" s="3"/>
    </row>
    <row r="13" s="21" customFormat="true" ht="38.25" hidden="false" customHeight="false" outlineLevel="0" collapsed="false">
      <c r="A13" s="12"/>
      <c r="B13" s="13"/>
      <c r="C13" s="14"/>
      <c r="D13" s="15"/>
      <c r="E13" s="28" t="s">
        <v>29</v>
      </c>
      <c r="F13" s="29" t="s">
        <v>30</v>
      </c>
      <c r="G13" s="10" t="n">
        <v>432.6</v>
      </c>
      <c r="H13" s="10" t="n">
        <v>361</v>
      </c>
      <c r="I13" s="10" t="n">
        <v>300</v>
      </c>
      <c r="J13" s="10" t="n">
        <v>280</v>
      </c>
      <c r="K13" s="10" t="n">
        <v>260</v>
      </c>
      <c r="L13" s="10" t="n">
        <v>240</v>
      </c>
      <c r="M13" s="3" t="s">
        <v>31</v>
      </c>
    </row>
    <row r="14" customFormat="false" ht="63.75" hidden="false" customHeight="false" outlineLevel="0" collapsed="false">
      <c r="A14" s="12"/>
      <c r="B14" s="13"/>
      <c r="C14" s="14"/>
      <c r="D14" s="15"/>
      <c r="E14" s="25" t="s">
        <v>32</v>
      </c>
      <c r="F14" s="26" t="s">
        <v>20</v>
      </c>
      <c r="G14" s="27" t="n">
        <v>7</v>
      </c>
      <c r="H14" s="27" t="n">
        <v>9</v>
      </c>
      <c r="I14" s="27" t="n">
        <v>11</v>
      </c>
      <c r="J14" s="27" t="n">
        <v>13</v>
      </c>
      <c r="K14" s="27" t="n">
        <v>14</v>
      </c>
      <c r="L14" s="27" t="n">
        <v>15</v>
      </c>
    </row>
    <row r="15" customFormat="false" ht="90" hidden="false" customHeight="false" outlineLevel="0" collapsed="false">
      <c r="A15" s="12"/>
      <c r="B15" s="13"/>
      <c r="C15" s="14"/>
      <c r="D15" s="15"/>
      <c r="E15" s="25" t="s">
        <v>33</v>
      </c>
      <c r="F15" s="26" t="s">
        <v>20</v>
      </c>
      <c r="G15" s="27" t="n">
        <v>63.6</v>
      </c>
      <c r="H15" s="27" t="n">
        <v>63.6</v>
      </c>
      <c r="I15" s="27" t="n">
        <v>80</v>
      </c>
      <c r="J15" s="27" t="n">
        <v>100</v>
      </c>
      <c r="K15" s="27" t="n">
        <v>100</v>
      </c>
      <c r="L15" s="27" t="n">
        <v>100</v>
      </c>
    </row>
    <row r="16" s="21" customFormat="true" ht="111.75" hidden="false" customHeight="true" outlineLevel="0" collapsed="false">
      <c r="A16" s="30" t="s">
        <v>34</v>
      </c>
      <c r="B16" s="31" t="s">
        <v>35</v>
      </c>
      <c r="C16" s="32" t="n">
        <v>16822</v>
      </c>
      <c r="D16" s="33" t="n">
        <v>361588.7</v>
      </c>
      <c r="E16" s="34" t="s">
        <v>36</v>
      </c>
      <c r="F16" s="35" t="s">
        <v>28</v>
      </c>
      <c r="G16" s="35" t="n">
        <v>14</v>
      </c>
      <c r="H16" s="35" t="n">
        <v>141</v>
      </c>
      <c r="I16" s="35" t="n">
        <v>60</v>
      </c>
      <c r="J16" s="35" t="n">
        <v>40</v>
      </c>
      <c r="K16" s="35" t="n">
        <v>40</v>
      </c>
      <c r="L16" s="35" t="n">
        <v>40</v>
      </c>
      <c r="M16" s="3" t="s">
        <v>21</v>
      </c>
    </row>
    <row r="17" customFormat="false" ht="87" hidden="false" customHeight="true" outlineLevel="0" collapsed="false">
      <c r="A17" s="30"/>
      <c r="B17" s="31"/>
      <c r="C17" s="32"/>
      <c r="D17" s="33"/>
      <c r="E17" s="25" t="s">
        <v>37</v>
      </c>
      <c r="F17" s="27" t="s">
        <v>38</v>
      </c>
      <c r="G17" s="27" t="n">
        <v>1401.08</v>
      </c>
      <c r="H17" s="27" t="n">
        <v>2102</v>
      </c>
      <c r="I17" s="27" t="n">
        <v>2500</v>
      </c>
      <c r="J17" s="27" t="n">
        <v>2500</v>
      </c>
      <c r="K17" s="27" t="n">
        <v>2500</v>
      </c>
      <c r="L17" s="27" t="n">
        <v>2500</v>
      </c>
    </row>
    <row r="18" customFormat="false" ht="63.75" hidden="false" customHeight="true" outlineLevel="0" collapsed="false">
      <c r="A18" s="30"/>
      <c r="B18" s="31"/>
      <c r="C18" s="32"/>
      <c r="D18" s="33"/>
      <c r="E18" s="25" t="s">
        <v>39</v>
      </c>
      <c r="F18" s="27" t="s">
        <v>38</v>
      </c>
      <c r="G18" s="27" t="n">
        <v>29180.9</v>
      </c>
      <c r="H18" s="27" t="n">
        <v>44170.3</v>
      </c>
      <c r="I18" s="27" t="n">
        <v>17401</v>
      </c>
      <c r="J18" s="27" t="n">
        <v>10375</v>
      </c>
      <c r="K18" s="27" t="n">
        <v>10000</v>
      </c>
      <c r="L18" s="27" t="n">
        <v>10000</v>
      </c>
    </row>
    <row r="19" customFormat="false" ht="30.75" hidden="false" customHeight="true" outlineLevel="0" collapsed="false">
      <c r="A19" s="30"/>
      <c r="B19" s="31"/>
      <c r="C19" s="32"/>
      <c r="D19" s="33"/>
      <c r="E19" s="12" t="s">
        <v>40</v>
      </c>
      <c r="F19" s="36" t="s">
        <v>20</v>
      </c>
      <c r="G19" s="36" t="n">
        <v>45</v>
      </c>
      <c r="H19" s="37" t="n">
        <v>80</v>
      </c>
      <c r="I19" s="36" t="n">
        <v>100</v>
      </c>
      <c r="J19" s="36" t="n">
        <v>100</v>
      </c>
      <c r="K19" s="36" t="n">
        <v>100</v>
      </c>
      <c r="L19" s="36" t="n">
        <v>100</v>
      </c>
    </row>
    <row r="20" customFormat="false" ht="36.75" hidden="false" customHeight="true" outlineLevel="0" collapsed="false">
      <c r="A20" s="38" t="s">
        <v>41</v>
      </c>
      <c r="B20" s="39" t="s">
        <v>42</v>
      </c>
      <c r="C20" s="40" t="n">
        <v>52450.4</v>
      </c>
      <c r="D20" s="41" t="n">
        <v>1875152.4</v>
      </c>
      <c r="E20" s="42" t="s">
        <v>43</v>
      </c>
      <c r="F20" s="43" t="s">
        <v>20</v>
      </c>
      <c r="G20" s="43" t="n">
        <v>85.8</v>
      </c>
      <c r="H20" s="43" t="n">
        <v>91</v>
      </c>
      <c r="I20" s="43" t="n">
        <v>91.5</v>
      </c>
      <c r="J20" s="43" t="n">
        <v>92</v>
      </c>
      <c r="K20" s="43" t="n">
        <v>92.5</v>
      </c>
      <c r="L20" s="43" t="n">
        <v>93</v>
      </c>
      <c r="M20" s="3" t="s">
        <v>26</v>
      </c>
    </row>
    <row r="21" customFormat="false" ht="36.75" hidden="false" customHeight="true" outlineLevel="0" collapsed="false">
      <c r="A21" s="38"/>
      <c r="B21" s="39"/>
      <c r="C21" s="40"/>
      <c r="D21" s="41"/>
      <c r="E21" s="44" t="s">
        <v>44</v>
      </c>
      <c r="F21" s="27" t="s">
        <v>20</v>
      </c>
      <c r="G21" s="27" t="n">
        <v>72.5</v>
      </c>
      <c r="H21" s="27" t="n">
        <v>75</v>
      </c>
      <c r="I21" s="27" t="n">
        <v>77.3</v>
      </c>
      <c r="J21" s="27" t="n">
        <v>80.4</v>
      </c>
      <c r="K21" s="27" t="n">
        <v>82.5</v>
      </c>
      <c r="L21" s="27" t="n">
        <v>82.5</v>
      </c>
    </row>
    <row r="22" customFormat="false" ht="36.75" hidden="false" customHeight="true" outlineLevel="0" collapsed="false">
      <c r="A22" s="38"/>
      <c r="B22" s="39"/>
      <c r="C22" s="40"/>
      <c r="D22" s="41"/>
      <c r="E22" s="25" t="s">
        <v>45</v>
      </c>
      <c r="F22" s="27" t="s">
        <v>20</v>
      </c>
      <c r="G22" s="27" t="n">
        <v>78.9</v>
      </c>
      <c r="H22" s="27" t="n">
        <v>80</v>
      </c>
      <c r="I22" s="27" t="n">
        <v>81</v>
      </c>
      <c r="J22" s="27" t="n">
        <v>82.1</v>
      </c>
      <c r="K22" s="27" t="n">
        <v>83.1</v>
      </c>
      <c r="L22" s="27" t="n">
        <v>84.4</v>
      </c>
    </row>
    <row r="23" customFormat="false" ht="36.75" hidden="false" customHeight="true" outlineLevel="0" collapsed="false">
      <c r="A23" s="38"/>
      <c r="B23" s="39"/>
      <c r="C23" s="40"/>
      <c r="D23" s="41"/>
      <c r="E23" s="25" t="s">
        <v>46</v>
      </c>
      <c r="F23" s="27" t="s">
        <v>20</v>
      </c>
      <c r="G23" s="27" t="n">
        <v>36</v>
      </c>
      <c r="H23" s="27" t="n">
        <v>38.5</v>
      </c>
      <c r="I23" s="27" t="n">
        <v>41.2</v>
      </c>
      <c r="J23" s="27" t="n">
        <v>42.4</v>
      </c>
      <c r="K23" s="27" t="n">
        <v>43.5</v>
      </c>
      <c r="L23" s="27" t="n">
        <v>45.7</v>
      </c>
    </row>
    <row r="24" customFormat="false" ht="36.75" hidden="false" customHeight="true" outlineLevel="0" collapsed="false">
      <c r="A24" s="38"/>
      <c r="B24" s="39"/>
      <c r="C24" s="40"/>
      <c r="D24" s="41"/>
      <c r="E24" s="45" t="s">
        <v>47</v>
      </c>
      <c r="F24" s="46" t="s">
        <v>48</v>
      </c>
      <c r="G24" s="46" t="n">
        <v>0</v>
      </c>
      <c r="H24" s="46" t="n">
        <v>0.02</v>
      </c>
      <c r="I24" s="46" t="n">
        <v>0.02</v>
      </c>
      <c r="J24" s="46" t="n">
        <v>0.02</v>
      </c>
      <c r="K24" s="46" t="n">
        <v>0.02</v>
      </c>
      <c r="L24" s="46" t="n">
        <v>0.02</v>
      </c>
      <c r="M24" s="3" t="s">
        <v>31</v>
      </c>
    </row>
    <row r="25" customFormat="false" ht="20.25" hidden="false" customHeight="true" outlineLevel="0" collapsed="false">
      <c r="A25" s="38"/>
      <c r="B25" s="39"/>
      <c r="C25" s="40"/>
      <c r="D25" s="41"/>
      <c r="E25" s="44" t="s">
        <v>49</v>
      </c>
      <c r="F25" s="46" t="s">
        <v>20</v>
      </c>
      <c r="G25" s="46" t="n">
        <v>10.5</v>
      </c>
      <c r="H25" s="46" t="n">
        <v>9.6</v>
      </c>
      <c r="I25" s="46" t="n">
        <v>8.2</v>
      </c>
      <c r="J25" s="46" t="n">
        <v>6.5</v>
      </c>
      <c r="K25" s="46" t="n">
        <v>5.6</v>
      </c>
      <c r="L25" s="46" t="n">
        <v>4</v>
      </c>
    </row>
    <row r="26" customFormat="false" ht="38.25" hidden="false" customHeight="true" outlineLevel="0" collapsed="false">
      <c r="A26" s="47" t="s">
        <v>50</v>
      </c>
      <c r="B26" s="48" t="s">
        <v>51</v>
      </c>
      <c r="C26" s="49" t="n">
        <v>9806.4</v>
      </c>
      <c r="D26" s="50" t="n">
        <v>102075</v>
      </c>
      <c r="E26" s="51" t="s">
        <v>52</v>
      </c>
      <c r="F26" s="52" t="s">
        <v>28</v>
      </c>
      <c r="G26" s="52" t="n">
        <v>0</v>
      </c>
      <c r="H26" s="52" t="n">
        <v>0</v>
      </c>
      <c r="I26" s="52" t="n">
        <v>1</v>
      </c>
      <c r="J26" s="52" t="n">
        <v>0</v>
      </c>
      <c r="K26" s="52" t="n">
        <v>1</v>
      </c>
      <c r="L26" s="53" t="n">
        <v>0</v>
      </c>
      <c r="M26" s="3" t="s">
        <v>26</v>
      </c>
    </row>
    <row r="27" customFormat="false" ht="38.25" hidden="false" customHeight="true" outlineLevel="0" collapsed="false">
      <c r="A27" s="47"/>
      <c r="B27" s="48"/>
      <c r="C27" s="49"/>
      <c r="D27" s="50"/>
      <c r="E27" s="54" t="s">
        <v>53</v>
      </c>
      <c r="F27" s="36" t="s">
        <v>54</v>
      </c>
      <c r="G27" s="36" t="n">
        <v>154.2</v>
      </c>
      <c r="H27" s="36" t="n">
        <v>154</v>
      </c>
      <c r="I27" s="36" t="n">
        <v>153.8</v>
      </c>
      <c r="J27" s="36" t="n">
        <v>153.6</v>
      </c>
      <c r="K27" s="36" t="n">
        <v>153.6</v>
      </c>
      <c r="L27" s="55" t="n">
        <v>153.6</v>
      </c>
    </row>
    <row r="28" customFormat="false" ht="19.5" hidden="false" customHeight="true" outlineLevel="0" collapsed="false">
      <c r="A28" s="56" t="s">
        <v>55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56.25" hidden="false" customHeight="true" outlineLevel="0" collapsed="false">
      <c r="A29" s="57"/>
      <c r="B29" s="58" t="s">
        <v>56</v>
      </c>
      <c r="C29" s="59" t="n">
        <v>10000</v>
      </c>
      <c r="D29" s="60" t="n">
        <v>593185.9</v>
      </c>
      <c r="E29" s="18" t="s">
        <v>57</v>
      </c>
      <c r="F29" s="20" t="s">
        <v>20</v>
      </c>
      <c r="G29" s="20" t="n">
        <v>5</v>
      </c>
      <c r="H29" s="61" t="s">
        <v>58</v>
      </c>
      <c r="I29" s="20" t="n">
        <v>20</v>
      </c>
      <c r="J29" s="20" t="n">
        <v>30</v>
      </c>
      <c r="K29" s="20" t="n">
        <v>40</v>
      </c>
      <c r="L29" s="20" t="n">
        <v>50</v>
      </c>
      <c r="M29" s="3" t="s">
        <v>21</v>
      </c>
    </row>
    <row r="30" customFormat="false" ht="66.75" hidden="false" customHeight="true" outlineLevel="0" collapsed="false">
      <c r="A30" s="57"/>
      <c r="B30" s="58"/>
      <c r="C30" s="59"/>
      <c r="D30" s="60"/>
      <c r="E30" s="18" t="s">
        <v>59</v>
      </c>
      <c r="F30" s="20" t="s">
        <v>28</v>
      </c>
      <c r="G30" s="20" t="n">
        <v>9</v>
      </c>
      <c r="H30" s="20" t="n">
        <v>42</v>
      </c>
      <c r="I30" s="20" t="n">
        <v>5</v>
      </c>
      <c r="J30" s="20" t="n">
        <v>4</v>
      </c>
      <c r="K30" s="20" t="n">
        <v>6</v>
      </c>
      <c r="L30" s="20" t="n">
        <v>7</v>
      </c>
      <c r="M30" s="3" t="s">
        <v>21</v>
      </c>
    </row>
    <row r="31" customFormat="false" ht="20.25" hidden="false" customHeight="true" outlineLevel="0" collapsed="false">
      <c r="A31" s="36" t="s">
        <v>17</v>
      </c>
      <c r="B31" s="58"/>
      <c r="C31" s="59"/>
      <c r="D31" s="60"/>
      <c r="E31" s="25" t="s">
        <v>60</v>
      </c>
      <c r="F31" s="27" t="s">
        <v>61</v>
      </c>
      <c r="G31" s="27" t="n">
        <v>116.3</v>
      </c>
      <c r="H31" s="27" t="n">
        <v>116.3</v>
      </c>
      <c r="I31" s="27" t="n">
        <v>116.3</v>
      </c>
      <c r="J31" s="27" t="n">
        <v>116.3</v>
      </c>
      <c r="K31" s="27" t="n">
        <v>116.3</v>
      </c>
      <c r="L31" s="27" t="n">
        <v>116.3</v>
      </c>
    </row>
    <row r="32" customFormat="false" ht="27.75" hidden="false" customHeight="true" outlineLevel="0" collapsed="false">
      <c r="A32" s="36"/>
      <c r="B32" s="58"/>
      <c r="C32" s="59"/>
      <c r="D32" s="60"/>
      <c r="E32" s="25" t="s">
        <v>62</v>
      </c>
      <c r="F32" s="27" t="s">
        <v>28</v>
      </c>
      <c r="G32" s="27" t="n">
        <v>5</v>
      </c>
      <c r="H32" s="27" t="n">
        <v>5</v>
      </c>
      <c r="I32" s="27" t="n">
        <v>5</v>
      </c>
      <c r="J32" s="27" t="n">
        <v>5</v>
      </c>
      <c r="K32" s="27" t="n">
        <v>5</v>
      </c>
      <c r="L32" s="27" t="n">
        <v>5</v>
      </c>
    </row>
    <row r="33" customFormat="false" ht="24.75" hidden="false" customHeight="true" outlineLevel="0" collapsed="false">
      <c r="A33" s="36"/>
      <c r="B33" s="58"/>
      <c r="C33" s="59"/>
      <c r="D33" s="60"/>
      <c r="E33" s="25" t="s">
        <v>63</v>
      </c>
      <c r="F33" s="27" t="s">
        <v>28</v>
      </c>
      <c r="G33" s="27" t="n">
        <v>20</v>
      </c>
      <c r="H33" s="27" t="n">
        <v>20</v>
      </c>
      <c r="I33" s="27" t="n">
        <v>20</v>
      </c>
      <c r="J33" s="27" t="n">
        <v>20</v>
      </c>
      <c r="K33" s="27" t="n">
        <v>20</v>
      </c>
      <c r="L33" s="27" t="n">
        <v>20</v>
      </c>
    </row>
    <row r="34" customFormat="false" ht="27" hidden="false" customHeight="true" outlineLevel="0" collapsed="false">
      <c r="A34" s="36"/>
      <c r="B34" s="58"/>
      <c r="C34" s="59"/>
      <c r="D34" s="60"/>
      <c r="E34" s="25" t="s">
        <v>64</v>
      </c>
      <c r="F34" s="27" t="s">
        <v>20</v>
      </c>
      <c r="G34" s="27" t="n">
        <v>88</v>
      </c>
      <c r="H34" s="27" t="n">
        <v>92</v>
      </c>
      <c r="I34" s="27" t="n">
        <v>94</v>
      </c>
      <c r="J34" s="27" t="n">
        <v>96</v>
      </c>
      <c r="K34" s="27" t="n">
        <v>98</v>
      </c>
      <c r="L34" s="27" t="n">
        <v>100</v>
      </c>
    </row>
    <row r="35" customFormat="false" ht="25.5" hidden="false" customHeight="false" outlineLevel="0" collapsed="false">
      <c r="A35" s="36"/>
      <c r="B35" s="58"/>
      <c r="C35" s="59"/>
      <c r="D35" s="60"/>
      <c r="E35" s="25" t="s">
        <v>65</v>
      </c>
      <c r="F35" s="27" t="s">
        <v>28</v>
      </c>
      <c r="G35" s="27" t="n">
        <v>15</v>
      </c>
      <c r="H35" s="27" t="n">
        <v>15</v>
      </c>
      <c r="I35" s="27" t="n">
        <v>5</v>
      </c>
      <c r="J35" s="27" t="n">
        <v>3</v>
      </c>
      <c r="K35" s="27" t="n">
        <v>1</v>
      </c>
      <c r="L35" s="27" t="n">
        <v>1</v>
      </c>
    </row>
    <row r="36" customFormat="false" ht="24.75" hidden="false" customHeight="true" outlineLevel="0" collapsed="false">
      <c r="A36" s="36"/>
      <c r="B36" s="58"/>
      <c r="C36" s="59"/>
      <c r="D36" s="60"/>
      <c r="E36" s="25" t="s">
        <v>66</v>
      </c>
      <c r="F36" s="27" t="s">
        <v>28</v>
      </c>
      <c r="G36" s="27" t="n">
        <v>174</v>
      </c>
      <c r="H36" s="27" t="n">
        <v>179</v>
      </c>
      <c r="I36" s="27" t="n">
        <v>184</v>
      </c>
      <c r="J36" s="27" t="n">
        <v>187</v>
      </c>
      <c r="K36" s="27" t="n">
        <v>188</v>
      </c>
      <c r="L36" s="27" t="n">
        <v>189</v>
      </c>
    </row>
    <row r="37" customFormat="false" ht="34.5" hidden="false" customHeight="true" outlineLevel="0" collapsed="false">
      <c r="A37" s="36"/>
      <c r="B37" s="58"/>
      <c r="C37" s="59"/>
      <c r="D37" s="60"/>
      <c r="E37" s="25" t="s">
        <v>67</v>
      </c>
      <c r="F37" s="27" t="s">
        <v>20</v>
      </c>
      <c r="G37" s="27" t="n">
        <v>95</v>
      </c>
      <c r="H37" s="27" t="n">
        <v>95</v>
      </c>
      <c r="I37" s="27" t="n">
        <v>95</v>
      </c>
      <c r="J37" s="27" t="n">
        <v>95</v>
      </c>
      <c r="K37" s="27" t="n">
        <v>95</v>
      </c>
      <c r="L37" s="27" t="n">
        <v>95</v>
      </c>
    </row>
    <row r="38" customFormat="false" ht="103.5" hidden="false" customHeight="true" outlineLevel="0" collapsed="false">
      <c r="A38" s="36"/>
      <c r="B38" s="58"/>
      <c r="C38" s="59"/>
      <c r="D38" s="60"/>
      <c r="E38" s="62" t="s">
        <v>68</v>
      </c>
      <c r="F38" s="27" t="s">
        <v>48</v>
      </c>
      <c r="G38" s="27" t="n">
        <v>0.89</v>
      </c>
      <c r="H38" s="27" t="n">
        <v>0.89</v>
      </c>
      <c r="I38" s="27" t="n">
        <v>0.89</v>
      </c>
      <c r="J38" s="27" t="n">
        <v>0.89</v>
      </c>
      <c r="K38" s="27" t="n">
        <v>0.89</v>
      </c>
      <c r="L38" s="27" t="n">
        <v>0.89</v>
      </c>
      <c r="M38" s="3" t="s">
        <v>31</v>
      </c>
    </row>
    <row r="39" customFormat="false" ht="68.25" hidden="false" customHeight="true" outlineLevel="0" collapsed="false">
      <c r="A39" s="36"/>
      <c r="B39" s="58"/>
      <c r="C39" s="59"/>
      <c r="D39" s="60"/>
      <c r="E39" s="25" t="s">
        <v>69</v>
      </c>
      <c r="F39" s="27" t="s">
        <v>28</v>
      </c>
      <c r="G39" s="27" t="n">
        <v>10</v>
      </c>
      <c r="H39" s="27" t="n">
        <v>10</v>
      </c>
      <c r="I39" s="27" t="n">
        <v>10</v>
      </c>
      <c r="J39" s="27" t="n">
        <v>10</v>
      </c>
      <c r="K39" s="27" t="n">
        <v>10</v>
      </c>
      <c r="L39" s="27" t="n">
        <v>10</v>
      </c>
    </row>
    <row r="40" customFormat="false" ht="26.25" hidden="false" customHeight="false" outlineLevel="0" collapsed="false">
      <c r="A40" s="36"/>
      <c r="B40" s="58"/>
      <c r="C40" s="59"/>
      <c r="D40" s="60"/>
      <c r="E40" s="54" t="s">
        <v>70</v>
      </c>
      <c r="F40" s="36" t="s">
        <v>20</v>
      </c>
      <c r="G40" s="36" t="n">
        <v>100</v>
      </c>
      <c r="H40" s="36" t="n">
        <v>100</v>
      </c>
      <c r="I40" s="36" t="n">
        <v>100</v>
      </c>
      <c r="J40" s="36" t="n">
        <v>100</v>
      </c>
      <c r="K40" s="36" t="n">
        <v>100</v>
      </c>
      <c r="L40" s="36" t="n">
        <v>100</v>
      </c>
    </row>
    <row r="42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31">
    <mergeCell ref="F1:L1"/>
    <mergeCell ref="A2:L2"/>
    <mergeCell ref="A3:A4"/>
    <mergeCell ref="B3:B4"/>
    <mergeCell ref="C3:D3"/>
    <mergeCell ref="E3:E4"/>
    <mergeCell ref="F3:F4"/>
    <mergeCell ref="G3:G4"/>
    <mergeCell ref="H3:L3"/>
    <mergeCell ref="A6:L6"/>
    <mergeCell ref="A7:A15"/>
    <mergeCell ref="B7:B15"/>
    <mergeCell ref="C7:C15"/>
    <mergeCell ref="D7:D15"/>
    <mergeCell ref="A16:A19"/>
    <mergeCell ref="B16:B19"/>
    <mergeCell ref="C16:C19"/>
    <mergeCell ref="D16:D19"/>
    <mergeCell ref="A20:A25"/>
    <mergeCell ref="B20:B25"/>
    <mergeCell ref="C20:C25"/>
    <mergeCell ref="D20:D25"/>
    <mergeCell ref="A26:A27"/>
    <mergeCell ref="B26:B27"/>
    <mergeCell ref="C26:C27"/>
    <mergeCell ref="D26:D27"/>
    <mergeCell ref="A28:L28"/>
    <mergeCell ref="B29:B40"/>
    <mergeCell ref="C29:C40"/>
    <mergeCell ref="D29:D40"/>
    <mergeCell ref="A31:A40"/>
  </mergeCells>
  <printOptions headings="false" gridLines="false" gridLinesSet="true" horizontalCentered="false" verticalCentered="false"/>
  <pageMargins left="0.279861111111111" right="0.329861111111111" top="0.3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9.28"/>
    <col collapsed="false" customWidth="true" hidden="false" outlineLevel="0" max="2" min="2" style="64" width="40.99"/>
    <col collapsed="false" customWidth="true" hidden="false" outlineLevel="0" max="3" min="3" style="65" width="14.7"/>
    <col collapsed="false" customWidth="true" hidden="false" outlineLevel="0" max="4" min="4" style="64" width="18.99"/>
    <col collapsed="false" customWidth="true" hidden="false" outlineLevel="0" max="5" min="5" style="65" width="10.71"/>
    <col collapsed="false" customWidth="true" hidden="false" outlineLevel="0" max="6" min="6" style="65" width="17.56"/>
    <col collapsed="false" customWidth="true" hidden="false" outlineLevel="0" max="7" min="7" style="66" width="10.56"/>
    <col collapsed="false" customWidth="true" hidden="false" outlineLevel="0" max="8" min="8" style="67" width="9.99"/>
    <col collapsed="false" customWidth="true" hidden="false" outlineLevel="0" max="12" min="9" style="67" width="9.28"/>
    <col collapsed="false" customWidth="true" hidden="false" outlineLevel="0" max="13" min="13" style="65" width="11.42"/>
    <col collapsed="false" customWidth="true" hidden="false" outlineLevel="0" max="14" min="14" style="65" width="9.85"/>
    <col collapsed="false" customWidth="true" hidden="false" outlineLevel="0" max="15" min="15" style="65" width="39.13"/>
    <col collapsed="false" customWidth="false" hidden="false" outlineLevel="0" max="257" min="16" style="65" width="9.14"/>
  </cols>
  <sheetData>
    <row r="1" customFormat="false" ht="101.25" hidden="false" customHeight="true" outlineLevel="0" collapsed="false">
      <c r="B1" s="68"/>
      <c r="C1" s="68"/>
      <c r="D1" s="68"/>
      <c r="E1" s="68"/>
      <c r="F1" s="68"/>
      <c r="G1" s="69" t="s">
        <v>71</v>
      </c>
      <c r="H1" s="69"/>
      <c r="I1" s="69"/>
      <c r="J1" s="69"/>
      <c r="K1" s="69"/>
      <c r="L1" s="69"/>
      <c r="M1" s="69"/>
      <c r="N1" s="69"/>
      <c r="O1" s="70"/>
    </row>
    <row r="2" customFormat="false" ht="39" hidden="false" customHeight="true" outlineLevel="0" collapsed="false">
      <c r="A2" s="71" t="s">
        <v>7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</row>
    <row r="3" customFormat="false" ht="19.5" hidden="false" customHeight="true" outlineLevel="0" collapsed="false">
      <c r="A3" s="73" t="s">
        <v>2</v>
      </c>
      <c r="B3" s="73" t="s">
        <v>73</v>
      </c>
      <c r="C3" s="73" t="s">
        <v>74</v>
      </c>
      <c r="D3" s="73" t="s">
        <v>75</v>
      </c>
      <c r="E3" s="73" t="s">
        <v>76</v>
      </c>
      <c r="F3" s="74" t="s">
        <v>77</v>
      </c>
      <c r="G3" s="75" t="s">
        <v>78</v>
      </c>
      <c r="H3" s="73" t="s">
        <v>79</v>
      </c>
      <c r="I3" s="73"/>
      <c r="J3" s="73"/>
      <c r="K3" s="73"/>
      <c r="L3" s="73"/>
      <c r="M3" s="73" t="s">
        <v>80</v>
      </c>
      <c r="N3" s="73" t="s">
        <v>81</v>
      </c>
      <c r="O3" s="76" t="s">
        <v>82</v>
      </c>
      <c r="P3" s="75" t="s">
        <v>78</v>
      </c>
      <c r="Q3" s="73" t="s">
        <v>79</v>
      </c>
      <c r="R3" s="73"/>
      <c r="S3" s="73"/>
      <c r="T3" s="73"/>
      <c r="U3" s="73"/>
    </row>
    <row r="4" customFormat="false" ht="80.25" hidden="false" customHeight="true" outlineLevel="0" collapsed="false">
      <c r="A4" s="73"/>
      <c r="B4" s="73"/>
      <c r="C4" s="73"/>
      <c r="D4" s="73"/>
      <c r="E4" s="73"/>
      <c r="F4" s="74"/>
      <c r="G4" s="75"/>
      <c r="H4" s="73" t="s">
        <v>11</v>
      </c>
      <c r="I4" s="73" t="s">
        <v>12</v>
      </c>
      <c r="J4" s="73" t="s">
        <v>13</v>
      </c>
      <c r="K4" s="73" t="s">
        <v>14</v>
      </c>
      <c r="L4" s="73" t="s">
        <v>15</v>
      </c>
      <c r="M4" s="73"/>
      <c r="N4" s="73"/>
      <c r="O4" s="76"/>
      <c r="P4" s="75"/>
      <c r="Q4" s="73" t="s">
        <v>11</v>
      </c>
      <c r="R4" s="73" t="s">
        <v>12</v>
      </c>
      <c r="S4" s="73" t="s">
        <v>13</v>
      </c>
      <c r="T4" s="73" t="s">
        <v>14</v>
      </c>
      <c r="U4" s="73" t="s">
        <v>15</v>
      </c>
    </row>
    <row r="5" customFormat="false" ht="11.2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7" t="n">
        <v>7</v>
      </c>
      <c r="H5" s="78" t="n">
        <v>8</v>
      </c>
      <c r="I5" s="78" t="n">
        <v>9</v>
      </c>
      <c r="J5" s="78" t="n">
        <v>10</v>
      </c>
      <c r="K5" s="78" t="n">
        <v>11</v>
      </c>
      <c r="L5" s="78" t="n">
        <v>12</v>
      </c>
      <c r="M5" s="73" t="n">
        <v>13</v>
      </c>
      <c r="N5" s="73" t="n">
        <v>14</v>
      </c>
      <c r="O5" s="79"/>
      <c r="P5" s="80"/>
      <c r="Q5" s="80"/>
      <c r="R5" s="80"/>
      <c r="S5" s="80"/>
      <c r="T5" s="80"/>
      <c r="U5" s="80"/>
    </row>
    <row r="6" s="85" customFormat="true" ht="21.75" hidden="false" customHeight="true" outlineLevel="0" collapsed="false">
      <c r="A6" s="81" t="s">
        <v>83</v>
      </c>
      <c r="B6" s="81"/>
      <c r="C6" s="82" t="s">
        <v>84</v>
      </c>
      <c r="D6" s="82"/>
      <c r="E6" s="82"/>
      <c r="F6" s="75"/>
      <c r="G6" s="83" t="n">
        <f aca="false">SUM(H6:L6)</f>
        <v>2427894.914</v>
      </c>
      <c r="H6" s="83" t="n">
        <f aca="false">SUM(H26,H43,H45,H46,H47,H48,H49,H50,H51,H52,H53,H54,H55,H56,H57,H59,H60,H61,H72,H73,H74,H75:H81,H85:H90,H91,H96:H105,H109:H112,H121:H124,H129:H134)</f>
        <v>274049.79</v>
      </c>
      <c r="I6" s="83" t="n">
        <f aca="false">SUM(I26,I43,I45,I46,I47,I48,I49,I50,I51,I52,I53,I54,I55,I56,I57,I59,I60,I61,I72,I73,I74,I75:I81,I85:I90,I91,I96:I105,I109:I112,I121:I124,I129:I134)</f>
        <v>570584.094</v>
      </c>
      <c r="J6" s="83" t="n">
        <f aca="false">SUM(J26,J43,J45,J46,J47,J48,J49,J50,J51,J52,J53,J54,J55,J56,J57,J59,J60,J61,J72,J73,J74,J75:J81,J85:J90,J91,J96:J105,J109:J112,J121:J124,J129:J134)</f>
        <v>530961.03</v>
      </c>
      <c r="K6" s="83" t="n">
        <f aca="false">SUM(K26,K43,K45,K46,K47,K48,K49,K50,K51,K52,K53,K54,K55,K56,K57,K59,K60,K61,K72,K73,K74,K75:K81,K85:K90,K91,K96:K105,K109:K112,K121:K124,K129:K134)</f>
        <v>476150</v>
      </c>
      <c r="L6" s="83" t="n">
        <f aca="false">SUM(L26,L43,L45,L46,L47,L48,L49,L50,L51,L52,L53,L54,L55,L56,L57,L59,L60,L61,L72,L73,L74,L75:L81,L85:L90,L91,L96:L105,L109:L112,L121:L124,L129:L134)</f>
        <v>576150</v>
      </c>
      <c r="M6" s="84"/>
      <c r="N6" s="84"/>
      <c r="P6" s="86" t="n">
        <f aca="false">SUM(P7:P11)</f>
        <v>3031080.833</v>
      </c>
      <c r="Q6" s="86" t="n">
        <f aca="false">SUM(Q7:Q11)</f>
        <v>401870.369</v>
      </c>
      <c r="R6" s="86" t="n">
        <f aca="false">SUM(R7:R11)</f>
        <v>832736.434</v>
      </c>
      <c r="S6" s="86" t="n">
        <f aca="false">SUM(S7:S11)</f>
        <v>609034.03</v>
      </c>
      <c r="T6" s="86" t="n">
        <f aca="false">SUM(T7:T11)</f>
        <v>542090</v>
      </c>
      <c r="U6" s="86" t="n">
        <f aca="false">SUM(U7:U11)</f>
        <v>645350</v>
      </c>
    </row>
    <row r="7" customFormat="false" ht="24.75" hidden="false" customHeight="true" outlineLevel="0" collapsed="false">
      <c r="A7" s="81"/>
      <c r="B7" s="81"/>
      <c r="C7" s="87" t="s">
        <v>85</v>
      </c>
      <c r="D7" s="87"/>
      <c r="E7" s="88" t="s">
        <v>86</v>
      </c>
      <c r="F7" s="88"/>
      <c r="G7" s="89" t="n">
        <f aca="false">SUM(H7:L7)</f>
        <v>89078.79</v>
      </c>
      <c r="H7" s="90" t="n">
        <f aca="false">SUM(H13,H34,H63,H114)</f>
        <v>24228.79</v>
      </c>
      <c r="I7" s="90" t="n">
        <f aca="false">SUM(I13,I34,I63,I114)</f>
        <v>16400</v>
      </c>
      <c r="J7" s="90" t="n">
        <f aca="false">SUM(J13,J34,J63,J114)</f>
        <v>16150</v>
      </c>
      <c r="K7" s="90" t="n">
        <f aca="false">SUM(K13,K34,K63,K114)</f>
        <v>16150</v>
      </c>
      <c r="L7" s="90" t="n">
        <f aca="false">SUM(L13,L34,L63,L114)</f>
        <v>16150</v>
      </c>
      <c r="M7" s="73"/>
      <c r="N7" s="73"/>
      <c r="O7" s="91" t="s">
        <v>85</v>
      </c>
      <c r="P7" s="86" t="n">
        <f aca="false">SUM(Q7:U7)</f>
        <v>99078.79</v>
      </c>
      <c r="Q7" s="92" t="n">
        <f aca="false">SUM(H7,БЛАГ!H7)</f>
        <v>24228.79</v>
      </c>
      <c r="R7" s="92" t="n">
        <f aca="false">SUM(I7,БЛАГ!I7)</f>
        <v>26400</v>
      </c>
      <c r="S7" s="92" t="n">
        <f aca="false">SUM(J7,БЛАГ!J7)</f>
        <v>16150</v>
      </c>
      <c r="T7" s="92" t="n">
        <f aca="false">SUM(K7,БЛАГ!K7)</f>
        <v>16150</v>
      </c>
      <c r="U7" s="92" t="n">
        <f aca="false">SUM(L7,БЛАГ!L7)</f>
        <v>16150</v>
      </c>
    </row>
    <row r="8" customFormat="false" ht="14.25" hidden="false" customHeight="true" outlineLevel="0" collapsed="false">
      <c r="A8" s="81"/>
      <c r="B8" s="81"/>
      <c r="C8" s="93" t="s">
        <v>87</v>
      </c>
      <c r="D8" s="93"/>
      <c r="E8" s="73" t="s">
        <v>86</v>
      </c>
      <c r="F8" s="73"/>
      <c r="G8" s="94" t="n">
        <f aca="false">SUM(H8:L8)</f>
        <v>1000</v>
      </c>
      <c r="H8" s="95" t="n">
        <f aca="false">SUM(H64)</f>
        <v>1000</v>
      </c>
      <c r="I8" s="95" t="n">
        <f aca="false">SUM(I64)</f>
        <v>0</v>
      </c>
      <c r="J8" s="95" t="n">
        <f aca="false">SUM(J64)</f>
        <v>0</v>
      </c>
      <c r="K8" s="95" t="n">
        <f aca="false">SUM(K64)</f>
        <v>0</v>
      </c>
      <c r="L8" s="95" t="n">
        <f aca="false">SUM(L64)</f>
        <v>0</v>
      </c>
      <c r="M8" s="73"/>
      <c r="N8" s="73"/>
      <c r="O8" s="96" t="s">
        <v>87</v>
      </c>
      <c r="P8" s="86" t="n">
        <f aca="false">SUM(Q8:U8)</f>
        <v>1000</v>
      </c>
      <c r="Q8" s="92" t="n">
        <f aca="false">SUM(H8)</f>
        <v>1000</v>
      </c>
      <c r="R8" s="92" t="n">
        <f aca="false">SUM(I8)</f>
        <v>0</v>
      </c>
      <c r="S8" s="92" t="n">
        <f aca="false">SUM(J8)</f>
        <v>0</v>
      </c>
      <c r="T8" s="92" t="n">
        <f aca="false">SUM(K8)</f>
        <v>0</v>
      </c>
      <c r="U8" s="92" t="n">
        <f aca="false">SUM(L8)</f>
        <v>0</v>
      </c>
    </row>
    <row r="9" customFormat="false" ht="15.75" hidden="false" customHeight="true" outlineLevel="0" collapsed="false">
      <c r="A9" s="81"/>
      <c r="B9" s="81"/>
      <c r="C9" s="93" t="s">
        <v>88</v>
      </c>
      <c r="D9" s="93"/>
      <c r="E9" s="73" t="s">
        <v>86</v>
      </c>
      <c r="F9" s="73"/>
      <c r="G9" s="94" t="n">
        <f aca="false">SUM(H9:L9)</f>
        <v>1751878.03</v>
      </c>
      <c r="H9" s="95" t="n">
        <f aca="false">SUM(H15,H37,H65,H117)</f>
        <v>199650.7</v>
      </c>
      <c r="I9" s="95" t="n">
        <f aca="false">SUM(I15,I37,I65,I117)</f>
        <v>47416.3</v>
      </c>
      <c r="J9" s="95" t="n">
        <f aca="false">SUM(J15,J37,J65,J117)</f>
        <v>504811.03</v>
      </c>
      <c r="K9" s="95" t="n">
        <f aca="false">SUM(K15,K37,K65,K117)</f>
        <v>450000</v>
      </c>
      <c r="L9" s="95" t="n">
        <f aca="false">SUM(L15,L37,L65,L117)</f>
        <v>550000</v>
      </c>
      <c r="M9" s="73"/>
      <c r="N9" s="73"/>
      <c r="O9" s="96" t="s">
        <v>88</v>
      </c>
      <c r="P9" s="86" t="n">
        <f aca="false">SUM(Q9:U9)</f>
        <v>1751878.03</v>
      </c>
      <c r="Q9" s="92" t="n">
        <f aca="false">SUM(H9)</f>
        <v>199650.7</v>
      </c>
      <c r="R9" s="92" t="n">
        <f aca="false">SUM(I9)</f>
        <v>47416.3</v>
      </c>
      <c r="S9" s="92" t="n">
        <f aca="false">SUM(J9)</f>
        <v>504811.03</v>
      </c>
      <c r="T9" s="92" t="n">
        <f aca="false">SUM(K9)</f>
        <v>450000</v>
      </c>
      <c r="U9" s="92" t="n">
        <f aca="false">SUM(L9)</f>
        <v>550000</v>
      </c>
    </row>
    <row r="10" customFormat="false" ht="22.5" hidden="false" customHeight="true" outlineLevel="0" collapsed="false">
      <c r="A10" s="81"/>
      <c r="B10" s="81"/>
      <c r="C10" s="93" t="s">
        <v>89</v>
      </c>
      <c r="D10" s="93"/>
      <c r="E10" s="73" t="s">
        <v>86</v>
      </c>
      <c r="F10" s="73"/>
      <c r="G10" s="94" t="n">
        <f aca="false">SUM(H10:L10)</f>
        <v>89170.3</v>
      </c>
      <c r="H10" s="95" t="n">
        <f aca="false">SUM(H16,H38,H67,H118)</f>
        <v>49170.3</v>
      </c>
      <c r="I10" s="95" t="n">
        <f aca="false">SUM(I16,I38,I67,I118)</f>
        <v>10000</v>
      </c>
      <c r="J10" s="95" t="n">
        <f aca="false">SUM(J16,J38,J67,J118)</f>
        <v>10000</v>
      </c>
      <c r="K10" s="95" t="n">
        <f aca="false">SUM(K16,K38,K67,K118)</f>
        <v>10000</v>
      </c>
      <c r="L10" s="95" t="n">
        <f aca="false">SUM(L16,L38,L67,L118)</f>
        <v>10000</v>
      </c>
      <c r="M10" s="73"/>
      <c r="N10" s="73"/>
      <c r="O10" s="96" t="s">
        <v>89</v>
      </c>
      <c r="P10" s="86" t="n">
        <f aca="false">SUM(Q10:U10)</f>
        <v>535592.272</v>
      </c>
      <c r="Q10" s="92" t="n">
        <f aca="false">SUM(H10,БЛАГ!H11)</f>
        <v>148317.272</v>
      </c>
      <c r="R10" s="92" t="n">
        <f aca="false">SUM(I10,БЛАГ!I11)</f>
        <v>144062</v>
      </c>
      <c r="S10" s="92" t="n">
        <f aca="false">SUM(J10,БЛАГ!J11)</f>
        <v>88073</v>
      </c>
      <c r="T10" s="92" t="n">
        <f aca="false">SUM(K10,БЛАГ!K11)</f>
        <v>75940</v>
      </c>
      <c r="U10" s="92" t="n">
        <f aca="false">SUM(L10,БЛАГ!L11)</f>
        <v>79200</v>
      </c>
    </row>
    <row r="11" customFormat="false" ht="39.75" hidden="false" customHeight="true" outlineLevel="0" collapsed="false">
      <c r="A11" s="81"/>
      <c r="B11" s="81"/>
      <c r="C11" s="97" t="s">
        <v>90</v>
      </c>
      <c r="D11" s="97"/>
      <c r="E11" s="73" t="s">
        <v>86</v>
      </c>
      <c r="F11" s="73"/>
      <c r="G11" s="94" t="n">
        <f aca="false">SUM(H11:L11)</f>
        <v>496767.794</v>
      </c>
      <c r="H11" s="95" t="n">
        <f aca="false">SUM(H35,H66,H115)</f>
        <v>0</v>
      </c>
      <c r="I11" s="95" t="n">
        <f aca="false">SUM(I35,I66,I115)</f>
        <v>496767.794</v>
      </c>
      <c r="J11" s="95" t="n">
        <f aca="false">SUM(J35,J66,J115)</f>
        <v>0</v>
      </c>
      <c r="K11" s="95" t="n">
        <f aca="false">SUM(K35,K66,K115)</f>
        <v>0</v>
      </c>
      <c r="L11" s="95" t="n">
        <f aca="false">SUM(L35,L66,L115)</f>
        <v>0</v>
      </c>
      <c r="M11" s="73"/>
      <c r="N11" s="73"/>
      <c r="O11" s="98" t="s">
        <v>90</v>
      </c>
      <c r="P11" s="86" t="n">
        <f aca="false">SUM(Q11:U11)</f>
        <v>643531.741</v>
      </c>
      <c r="Q11" s="92" t="n">
        <f aca="false">SUM(H11,БЛАГ!H8)</f>
        <v>28673.607</v>
      </c>
      <c r="R11" s="92" t="n">
        <f aca="false">SUM(I11,БЛАГ!I8)</f>
        <v>614858.134</v>
      </c>
      <c r="S11" s="92" t="n">
        <f aca="false">SUM(J11,БЛАГ!J8)</f>
        <v>0</v>
      </c>
      <c r="T11" s="92" t="n">
        <f aca="false">SUM(K11,БЛАГ!K8)</f>
        <v>0</v>
      </c>
      <c r="U11" s="92" t="n">
        <f aca="false">SUM(L11,БЛАГ!L8)</f>
        <v>0</v>
      </c>
    </row>
    <row r="12" customFormat="false" ht="12.75" hidden="false" customHeight="true" outlineLevel="0" collapsed="false">
      <c r="A12" s="99" t="s">
        <v>91</v>
      </c>
      <c r="B12" s="99"/>
      <c r="C12" s="99"/>
      <c r="D12" s="100" t="s">
        <v>92</v>
      </c>
      <c r="E12" s="101" t="s">
        <v>86</v>
      </c>
      <c r="F12" s="75"/>
      <c r="G12" s="83" t="n">
        <f aca="false">SUM(H12:L12)</f>
        <v>10000</v>
      </c>
      <c r="H12" s="83" t="n">
        <f aca="false">SUM(H13:H16)</f>
        <v>0</v>
      </c>
      <c r="I12" s="83" t="n">
        <f aca="false">SUM(I13:I16)</f>
        <v>2500</v>
      </c>
      <c r="J12" s="83" t="n">
        <f aca="false">SUM(J13:J16)</f>
        <v>2500</v>
      </c>
      <c r="K12" s="83" t="n">
        <f aca="false">SUM(K13:K16)</f>
        <v>2500</v>
      </c>
      <c r="L12" s="83" t="n">
        <f aca="false">SUM(L13:L16)</f>
        <v>2500</v>
      </c>
      <c r="M12" s="84"/>
      <c r="N12" s="84"/>
      <c r="O12" s="102"/>
    </row>
    <row r="13" s="106" customFormat="true" ht="42" hidden="false" customHeight="false" outlineLevel="0" collapsed="false">
      <c r="A13" s="99"/>
      <c r="B13" s="99"/>
      <c r="C13" s="99"/>
      <c r="D13" s="103" t="s">
        <v>85</v>
      </c>
      <c r="E13" s="104" t="s">
        <v>86</v>
      </c>
      <c r="F13" s="104"/>
      <c r="G13" s="89" t="n">
        <f aca="false">SUM(H13:L13)</f>
        <v>10000</v>
      </c>
      <c r="H13" s="89" t="n">
        <f aca="false">SUM(H25)</f>
        <v>0</v>
      </c>
      <c r="I13" s="89" t="n">
        <f aca="false">SUM(I25)</f>
        <v>2500</v>
      </c>
      <c r="J13" s="89" t="n">
        <f aca="false">SUM(J25)</f>
        <v>2500</v>
      </c>
      <c r="K13" s="89" t="n">
        <f aca="false">SUM(K25)</f>
        <v>2500</v>
      </c>
      <c r="L13" s="89" t="n">
        <f aca="false">SUM(L25)</f>
        <v>2500</v>
      </c>
      <c r="M13" s="88"/>
      <c r="N13" s="88"/>
      <c r="O13" s="105"/>
    </row>
    <row r="14" customFormat="false" ht="22.5" hidden="false" customHeight="false" outlineLevel="0" collapsed="false">
      <c r="A14" s="99"/>
      <c r="B14" s="99"/>
      <c r="C14" s="99"/>
      <c r="D14" s="107" t="s">
        <v>87</v>
      </c>
      <c r="E14" s="101" t="s">
        <v>86</v>
      </c>
      <c r="F14" s="101"/>
      <c r="G14" s="94" t="n">
        <f aca="false">SUM(H14:L14)</f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73"/>
      <c r="N14" s="73"/>
      <c r="O14" s="108"/>
    </row>
    <row r="15" customFormat="false" ht="22.5" hidden="false" customHeight="false" outlineLevel="0" collapsed="false">
      <c r="A15" s="99"/>
      <c r="B15" s="99"/>
      <c r="C15" s="99"/>
      <c r="D15" s="107" t="s">
        <v>88</v>
      </c>
      <c r="E15" s="101" t="s">
        <v>86</v>
      </c>
      <c r="F15" s="101"/>
      <c r="G15" s="94" t="n">
        <f aca="false">SUM(H15:L15)</f>
        <v>0</v>
      </c>
      <c r="H15" s="94" t="n">
        <f aca="false">SUM(H23)</f>
        <v>0</v>
      </c>
      <c r="I15" s="94" t="n">
        <f aca="false">SUM(I23)</f>
        <v>0</v>
      </c>
      <c r="J15" s="94" t="n">
        <f aca="false">SUM(J23)</f>
        <v>0</v>
      </c>
      <c r="K15" s="94" t="n">
        <f aca="false">SUM(K23)</f>
        <v>0</v>
      </c>
      <c r="L15" s="94" t="n">
        <f aca="false">SUM(L23)</f>
        <v>0</v>
      </c>
      <c r="M15" s="73"/>
      <c r="N15" s="73"/>
      <c r="O15" s="108"/>
    </row>
    <row r="16" customFormat="false" ht="33.75" hidden="false" customHeight="false" outlineLevel="0" collapsed="false">
      <c r="A16" s="99"/>
      <c r="B16" s="99"/>
      <c r="C16" s="99"/>
      <c r="D16" s="107" t="s">
        <v>89</v>
      </c>
      <c r="E16" s="101" t="s">
        <v>86</v>
      </c>
      <c r="F16" s="101"/>
      <c r="G16" s="94" t="n">
        <f aca="false">SUM(H16:L16)</f>
        <v>0</v>
      </c>
      <c r="H16" s="94" t="n">
        <f aca="false">SUM(H29)</f>
        <v>0</v>
      </c>
      <c r="I16" s="94" t="n">
        <f aca="false">SUM(I29)</f>
        <v>0</v>
      </c>
      <c r="J16" s="94" t="n">
        <f aca="false">SUM(J29)</f>
        <v>0</v>
      </c>
      <c r="K16" s="94" t="n">
        <f aca="false">SUM(K29)</f>
        <v>0</v>
      </c>
      <c r="L16" s="94" t="n">
        <f aca="false">SUM(L29)</f>
        <v>0</v>
      </c>
      <c r="M16" s="73"/>
      <c r="N16" s="73"/>
      <c r="O16" s="108"/>
    </row>
    <row r="17" customFormat="false" ht="11.25" hidden="false" customHeight="true" outlineLevel="0" collapsed="false">
      <c r="A17" s="109" t="s">
        <v>93</v>
      </c>
      <c r="B17" s="109"/>
      <c r="C17" s="109"/>
      <c r="D17" s="93" t="s">
        <v>92</v>
      </c>
      <c r="E17" s="73"/>
      <c r="F17" s="73"/>
      <c r="G17" s="94"/>
      <c r="H17" s="110"/>
      <c r="I17" s="110"/>
      <c r="J17" s="110"/>
      <c r="K17" s="110"/>
      <c r="L17" s="110"/>
      <c r="M17" s="73"/>
      <c r="N17" s="73"/>
      <c r="O17" s="108"/>
    </row>
    <row r="18" customFormat="false" ht="22.5" hidden="false" customHeight="false" outlineLevel="0" collapsed="false">
      <c r="A18" s="109"/>
      <c r="B18" s="109"/>
      <c r="C18" s="109"/>
      <c r="D18" s="93" t="s">
        <v>88</v>
      </c>
      <c r="E18" s="73" t="s">
        <v>86</v>
      </c>
      <c r="F18" s="73"/>
      <c r="G18" s="94"/>
      <c r="H18" s="110"/>
      <c r="I18" s="110"/>
      <c r="J18" s="110"/>
      <c r="K18" s="110"/>
      <c r="L18" s="110"/>
      <c r="M18" s="73"/>
      <c r="N18" s="73"/>
      <c r="O18" s="108"/>
    </row>
    <row r="19" customFormat="false" ht="11.25" hidden="false" customHeight="true" outlineLevel="0" collapsed="false">
      <c r="A19" s="109" t="s">
        <v>94</v>
      </c>
      <c r="B19" s="109"/>
      <c r="C19" s="109"/>
      <c r="D19" s="93" t="s">
        <v>92</v>
      </c>
      <c r="E19" s="73"/>
      <c r="F19" s="73"/>
      <c r="G19" s="94"/>
      <c r="H19" s="110"/>
      <c r="I19" s="110"/>
      <c r="J19" s="110"/>
      <c r="K19" s="110"/>
      <c r="L19" s="110"/>
      <c r="M19" s="73"/>
      <c r="N19" s="73"/>
      <c r="O19" s="108"/>
    </row>
    <row r="20" customFormat="false" ht="22.5" hidden="false" customHeight="false" outlineLevel="0" collapsed="false">
      <c r="A20" s="109"/>
      <c r="B20" s="109"/>
      <c r="C20" s="109"/>
      <c r="D20" s="93" t="s">
        <v>88</v>
      </c>
      <c r="E20" s="73" t="s">
        <v>86</v>
      </c>
      <c r="F20" s="73"/>
      <c r="G20" s="94"/>
      <c r="H20" s="110"/>
      <c r="I20" s="110"/>
      <c r="J20" s="110"/>
      <c r="K20" s="110"/>
      <c r="L20" s="110"/>
      <c r="M20" s="73"/>
      <c r="N20" s="73"/>
      <c r="O20" s="108"/>
    </row>
    <row r="21" customFormat="false" ht="11.25" hidden="false" customHeight="true" outlineLevel="0" collapsed="false">
      <c r="A21" s="109" t="s">
        <v>95</v>
      </c>
      <c r="B21" s="109"/>
      <c r="C21" s="109"/>
      <c r="D21" s="93" t="s">
        <v>92</v>
      </c>
      <c r="E21" s="73"/>
      <c r="F21" s="73"/>
      <c r="G21" s="94"/>
      <c r="H21" s="110"/>
      <c r="I21" s="110"/>
      <c r="J21" s="110"/>
      <c r="K21" s="110"/>
      <c r="L21" s="110"/>
      <c r="M21" s="73"/>
      <c r="N21" s="73"/>
      <c r="O21" s="108"/>
    </row>
    <row r="22" customFormat="false" ht="22.5" hidden="false" customHeight="false" outlineLevel="0" collapsed="false">
      <c r="A22" s="109"/>
      <c r="B22" s="109"/>
      <c r="C22" s="109"/>
      <c r="D22" s="93" t="s">
        <v>88</v>
      </c>
      <c r="E22" s="73" t="s">
        <v>86</v>
      </c>
      <c r="F22" s="73"/>
      <c r="G22" s="94"/>
      <c r="H22" s="110"/>
      <c r="I22" s="110"/>
      <c r="J22" s="110"/>
      <c r="K22" s="110"/>
      <c r="L22" s="110"/>
      <c r="M22" s="73"/>
      <c r="N22" s="73"/>
      <c r="O22" s="108"/>
    </row>
    <row r="23" customFormat="false" ht="11.25" hidden="false" customHeight="true" outlineLevel="0" collapsed="false">
      <c r="A23" s="109" t="s">
        <v>96</v>
      </c>
      <c r="B23" s="109"/>
      <c r="C23" s="109"/>
      <c r="D23" s="93" t="s">
        <v>92</v>
      </c>
      <c r="E23" s="73"/>
      <c r="F23" s="73"/>
      <c r="G23" s="94" t="n">
        <f aca="false">SUM(G24)</f>
        <v>0</v>
      </c>
      <c r="H23" s="95" t="n">
        <f aca="false">SUM(H24)</f>
        <v>0</v>
      </c>
      <c r="I23" s="95" t="n">
        <f aca="false">SUM(I24)</f>
        <v>0</v>
      </c>
      <c r="J23" s="95" t="n">
        <f aca="false">SUM(J24)</f>
        <v>0</v>
      </c>
      <c r="K23" s="95" t="n">
        <f aca="false">SUM(K24)</f>
        <v>0</v>
      </c>
      <c r="L23" s="95" t="n">
        <f aca="false">SUM(L24)</f>
        <v>0</v>
      </c>
      <c r="M23" s="73"/>
      <c r="N23" s="73"/>
      <c r="O23" s="108"/>
    </row>
    <row r="24" customFormat="false" ht="22.5" hidden="false" customHeight="false" outlineLevel="0" collapsed="false">
      <c r="A24" s="109"/>
      <c r="B24" s="109"/>
      <c r="C24" s="109"/>
      <c r="D24" s="93" t="s">
        <v>88</v>
      </c>
      <c r="E24" s="73" t="s">
        <v>86</v>
      </c>
      <c r="F24" s="111"/>
      <c r="G24" s="94" t="n">
        <f aca="false">SUM(H24:L24)</f>
        <v>0</v>
      </c>
      <c r="H24" s="95"/>
      <c r="I24" s="95"/>
      <c r="J24" s="95"/>
      <c r="K24" s="95"/>
      <c r="L24" s="95"/>
      <c r="M24" s="73"/>
      <c r="N24" s="73"/>
      <c r="O24" s="108"/>
    </row>
    <row r="25" customFormat="false" ht="11.25" hidden="false" customHeight="true" outlineLevel="0" collapsed="false">
      <c r="A25" s="109" t="s">
        <v>97</v>
      </c>
      <c r="B25" s="109"/>
      <c r="C25" s="109"/>
      <c r="D25" s="93" t="s">
        <v>92</v>
      </c>
      <c r="E25" s="73"/>
      <c r="F25" s="73"/>
      <c r="G25" s="94" t="n">
        <f aca="false">SUM(G26)</f>
        <v>10000</v>
      </c>
      <c r="H25" s="95" t="n">
        <f aca="false">SUM(H26)</f>
        <v>0</v>
      </c>
      <c r="I25" s="95" t="n">
        <f aca="false">SUM(I26)</f>
        <v>2500</v>
      </c>
      <c r="J25" s="95" t="n">
        <f aca="false">SUM(J26)</f>
        <v>2500</v>
      </c>
      <c r="K25" s="95" t="n">
        <f aca="false">SUM(K26)</f>
        <v>2500</v>
      </c>
      <c r="L25" s="95" t="n">
        <f aca="false">SUM(L26)</f>
        <v>2500</v>
      </c>
      <c r="M25" s="73"/>
      <c r="N25" s="73"/>
      <c r="O25" s="108"/>
    </row>
    <row r="26" customFormat="false" ht="87" hidden="false" customHeight="true" outlineLevel="0" collapsed="false">
      <c r="A26" s="109"/>
      <c r="B26" s="109"/>
      <c r="C26" s="109"/>
      <c r="D26" s="112" t="s">
        <v>85</v>
      </c>
      <c r="E26" s="73" t="s">
        <v>86</v>
      </c>
      <c r="F26" s="73"/>
      <c r="G26" s="94" t="n">
        <f aca="false">SUM(H26:L26)</f>
        <v>10000</v>
      </c>
      <c r="H26" s="113" t="n">
        <v>0</v>
      </c>
      <c r="I26" s="113" t="n">
        <v>2500</v>
      </c>
      <c r="J26" s="113" t="n">
        <v>2500</v>
      </c>
      <c r="K26" s="113" t="n">
        <v>2500</v>
      </c>
      <c r="L26" s="113" t="n">
        <v>2500</v>
      </c>
      <c r="M26" s="114" t="s">
        <v>98</v>
      </c>
      <c r="N26" s="73"/>
      <c r="O26" s="108"/>
    </row>
    <row r="27" customFormat="false" ht="11.25" hidden="false" customHeight="true" outlineLevel="0" collapsed="false">
      <c r="A27" s="109" t="s">
        <v>99</v>
      </c>
      <c r="B27" s="109"/>
      <c r="C27" s="109"/>
      <c r="D27" s="93" t="s">
        <v>92</v>
      </c>
      <c r="E27" s="73"/>
      <c r="F27" s="73"/>
      <c r="G27" s="94"/>
      <c r="H27" s="110"/>
      <c r="I27" s="110"/>
      <c r="J27" s="110"/>
      <c r="K27" s="110"/>
      <c r="L27" s="110"/>
      <c r="M27" s="73"/>
      <c r="N27" s="73"/>
      <c r="O27" s="108"/>
    </row>
    <row r="28" customFormat="false" ht="22.5" hidden="false" customHeight="false" outlineLevel="0" collapsed="false">
      <c r="A28" s="109"/>
      <c r="B28" s="109"/>
      <c r="C28" s="109"/>
      <c r="D28" s="93" t="s">
        <v>88</v>
      </c>
      <c r="E28" s="73" t="s">
        <v>86</v>
      </c>
      <c r="F28" s="73"/>
      <c r="G28" s="94"/>
      <c r="H28" s="110"/>
      <c r="I28" s="110"/>
      <c r="J28" s="110"/>
      <c r="K28" s="110"/>
      <c r="L28" s="110"/>
      <c r="M28" s="73"/>
      <c r="N28" s="73"/>
      <c r="O28" s="108"/>
    </row>
    <row r="29" customFormat="false" ht="11.25" hidden="false" customHeight="true" outlineLevel="0" collapsed="false">
      <c r="A29" s="109" t="s">
        <v>100</v>
      </c>
      <c r="B29" s="109"/>
      <c r="C29" s="109"/>
      <c r="D29" s="93" t="s">
        <v>92</v>
      </c>
      <c r="E29" s="73"/>
      <c r="F29" s="73"/>
      <c r="G29" s="94" t="n">
        <f aca="false">SUM(G30)</f>
        <v>0</v>
      </c>
      <c r="H29" s="95" t="n">
        <f aca="false">SUM(H30)</f>
        <v>0</v>
      </c>
      <c r="I29" s="95" t="n">
        <f aca="false">SUM(I30)</f>
        <v>0</v>
      </c>
      <c r="J29" s="95" t="n">
        <f aca="false">SUM(J30)</f>
        <v>0</v>
      </c>
      <c r="K29" s="95" t="n">
        <f aca="false">SUM(K30)</f>
        <v>0</v>
      </c>
      <c r="L29" s="95" t="n">
        <f aca="false">SUM(L30)</f>
        <v>0</v>
      </c>
      <c r="M29" s="73"/>
      <c r="N29" s="73"/>
      <c r="O29" s="108"/>
    </row>
    <row r="30" customFormat="false" ht="45" hidden="false" customHeight="false" outlineLevel="0" collapsed="false">
      <c r="A30" s="109"/>
      <c r="B30" s="109"/>
      <c r="C30" s="109"/>
      <c r="D30" s="93" t="s">
        <v>101</v>
      </c>
      <c r="E30" s="73" t="s">
        <v>86</v>
      </c>
      <c r="F30" s="73"/>
      <c r="G30" s="94" t="n">
        <f aca="false">SUM(H30:L30)</f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73" t="s">
        <v>102</v>
      </c>
      <c r="N30" s="73"/>
      <c r="O30" s="108"/>
    </row>
    <row r="31" customFormat="false" ht="11.25" hidden="false" customHeight="true" outlineLevel="0" collapsed="false">
      <c r="A31" s="109" t="s">
        <v>103</v>
      </c>
      <c r="B31" s="109"/>
      <c r="C31" s="109"/>
      <c r="D31" s="93" t="s">
        <v>92</v>
      </c>
      <c r="E31" s="73"/>
      <c r="F31" s="73"/>
      <c r="G31" s="94"/>
      <c r="H31" s="110"/>
      <c r="I31" s="110"/>
      <c r="J31" s="110"/>
      <c r="K31" s="110"/>
      <c r="L31" s="110"/>
      <c r="M31" s="73"/>
      <c r="N31" s="73"/>
      <c r="O31" s="108"/>
    </row>
    <row r="32" customFormat="false" ht="38.25" hidden="false" customHeight="true" outlineLevel="0" collapsed="false">
      <c r="A32" s="109"/>
      <c r="B32" s="109"/>
      <c r="C32" s="109"/>
      <c r="D32" s="93" t="s">
        <v>88</v>
      </c>
      <c r="E32" s="73" t="s">
        <v>86</v>
      </c>
      <c r="F32" s="73"/>
      <c r="G32" s="94"/>
      <c r="H32" s="110"/>
      <c r="I32" s="110"/>
      <c r="J32" s="110"/>
      <c r="K32" s="110"/>
      <c r="L32" s="110"/>
      <c r="M32" s="73"/>
      <c r="N32" s="73"/>
      <c r="O32" s="108"/>
    </row>
    <row r="33" customFormat="false" ht="12.75" hidden="false" customHeight="true" outlineLevel="0" collapsed="false">
      <c r="A33" s="99" t="s">
        <v>104</v>
      </c>
      <c r="B33" s="99"/>
      <c r="C33" s="99"/>
      <c r="D33" s="100" t="s">
        <v>92</v>
      </c>
      <c r="E33" s="75"/>
      <c r="F33" s="75"/>
      <c r="G33" s="83" t="n">
        <f aca="false">SUM(H33:L33)</f>
        <v>378410.73</v>
      </c>
      <c r="H33" s="83" t="n">
        <f aca="false">SUM(H34:H38)</f>
        <v>201242.3</v>
      </c>
      <c r="I33" s="83" t="n">
        <f aca="false">SUM(I34:I38)</f>
        <v>136218.43</v>
      </c>
      <c r="J33" s="83" t="n">
        <f aca="false">SUM(J34:J38)</f>
        <v>13650</v>
      </c>
      <c r="K33" s="83" t="n">
        <f aca="false">SUM(K34:K38)</f>
        <v>13650</v>
      </c>
      <c r="L33" s="83" t="n">
        <f aca="false">SUM(L34:L38)</f>
        <v>13650</v>
      </c>
      <c r="M33" s="84"/>
      <c r="N33" s="84"/>
      <c r="O33" s="102"/>
    </row>
    <row r="34" s="117" customFormat="true" ht="42" hidden="false" customHeight="false" outlineLevel="0" collapsed="false">
      <c r="A34" s="99"/>
      <c r="B34" s="99"/>
      <c r="C34" s="99"/>
      <c r="D34" s="103" t="s">
        <v>85</v>
      </c>
      <c r="E34" s="104" t="s">
        <v>86</v>
      </c>
      <c r="F34" s="104"/>
      <c r="G34" s="89" t="n">
        <f aca="false">SUM(H34:L34)</f>
        <v>16822</v>
      </c>
      <c r="H34" s="89" t="n">
        <f aca="false">SUM(H40,H59)</f>
        <v>2222</v>
      </c>
      <c r="I34" s="89" t="n">
        <f aca="false">SUM(I40,I59)</f>
        <v>3650</v>
      </c>
      <c r="J34" s="89" t="n">
        <f aca="false">SUM(J40,J59)</f>
        <v>3650</v>
      </c>
      <c r="K34" s="89" t="n">
        <f aca="false">SUM(K40,K59)</f>
        <v>3650</v>
      </c>
      <c r="L34" s="89" t="n">
        <f aca="false">SUM(L40,L59)</f>
        <v>3650</v>
      </c>
      <c r="M34" s="115"/>
      <c r="N34" s="115"/>
      <c r="O34" s="116"/>
    </row>
    <row r="35" s="117" customFormat="true" ht="56.25" hidden="false" customHeight="false" outlineLevel="0" collapsed="false">
      <c r="A35" s="99"/>
      <c r="B35" s="99"/>
      <c r="C35" s="99"/>
      <c r="D35" s="118" t="s">
        <v>90</v>
      </c>
      <c r="E35" s="101" t="s">
        <v>86</v>
      </c>
      <c r="F35" s="104"/>
      <c r="G35" s="119" t="n">
        <f aca="false">SUM(H35:L35)</f>
        <v>122568.43</v>
      </c>
      <c r="H35" s="119" t="n">
        <f aca="false">SUM(H41)</f>
        <v>0</v>
      </c>
      <c r="I35" s="119" t="n">
        <f aca="false">SUM(I41)</f>
        <v>122568.43</v>
      </c>
      <c r="J35" s="119" t="n">
        <f aca="false">SUM(J41)</f>
        <v>0</v>
      </c>
      <c r="K35" s="119" t="n">
        <f aca="false">SUM(K41)</f>
        <v>0</v>
      </c>
      <c r="L35" s="119" t="n">
        <f aca="false">SUM(L41)</f>
        <v>0</v>
      </c>
      <c r="M35" s="115"/>
      <c r="N35" s="115"/>
      <c r="O35" s="116"/>
    </row>
    <row r="36" customFormat="false" ht="22.5" hidden="false" customHeight="false" outlineLevel="0" collapsed="false">
      <c r="A36" s="99"/>
      <c r="B36" s="99"/>
      <c r="C36" s="99"/>
      <c r="D36" s="107" t="s">
        <v>87</v>
      </c>
      <c r="E36" s="101" t="s">
        <v>86</v>
      </c>
      <c r="F36" s="101"/>
      <c r="G36" s="94" t="n">
        <f aca="false">SUM(H36:L36)</f>
        <v>0</v>
      </c>
      <c r="H36" s="94" t="n">
        <v>0</v>
      </c>
      <c r="I36" s="94" t="n">
        <v>0</v>
      </c>
      <c r="J36" s="94" t="n">
        <v>0</v>
      </c>
      <c r="K36" s="94" t="n">
        <v>0</v>
      </c>
      <c r="L36" s="94" t="n">
        <v>0</v>
      </c>
      <c r="M36" s="73"/>
      <c r="N36" s="73"/>
      <c r="O36" s="108"/>
    </row>
    <row r="37" customFormat="false" ht="22.5" hidden="false" customHeight="false" outlineLevel="0" collapsed="false">
      <c r="A37" s="99"/>
      <c r="B37" s="99"/>
      <c r="C37" s="99"/>
      <c r="D37" s="107" t="s">
        <v>88</v>
      </c>
      <c r="E37" s="101" t="s">
        <v>86</v>
      </c>
      <c r="F37" s="101"/>
      <c r="G37" s="94" t="n">
        <f aca="false">SUM(H37:L37)</f>
        <v>149850</v>
      </c>
      <c r="H37" s="94" t="n">
        <f aca="false">SUM(H60)</f>
        <v>149850</v>
      </c>
      <c r="I37" s="94" t="n">
        <f aca="false">SUM(I60)</f>
        <v>0</v>
      </c>
      <c r="J37" s="94" t="n">
        <f aca="false">SUM(J60)</f>
        <v>0</v>
      </c>
      <c r="K37" s="94" t="n">
        <f aca="false">SUM(K60)</f>
        <v>0</v>
      </c>
      <c r="L37" s="94" t="n">
        <f aca="false">SUM(L60)</f>
        <v>0</v>
      </c>
      <c r="M37" s="73"/>
      <c r="N37" s="73"/>
      <c r="O37" s="108"/>
    </row>
    <row r="38" customFormat="false" ht="35.25" hidden="false" customHeight="true" outlineLevel="0" collapsed="false">
      <c r="A38" s="99"/>
      <c r="B38" s="99"/>
      <c r="C38" s="99"/>
      <c r="D38" s="107" t="s">
        <v>89</v>
      </c>
      <c r="E38" s="101" t="s">
        <v>86</v>
      </c>
      <c r="F38" s="101"/>
      <c r="G38" s="94" t="n">
        <f aca="false">SUM(H38:L38)</f>
        <v>89170.3</v>
      </c>
      <c r="H38" s="94" t="n">
        <f aca="false">SUM(H42,H61)</f>
        <v>49170.3</v>
      </c>
      <c r="I38" s="94" t="n">
        <f aca="false">SUM(I42,I61)</f>
        <v>10000</v>
      </c>
      <c r="J38" s="94" t="n">
        <f aca="false">SUM(J42,J61)</f>
        <v>10000</v>
      </c>
      <c r="K38" s="94" t="n">
        <f aca="false">SUM(K42,K61)</f>
        <v>10000</v>
      </c>
      <c r="L38" s="94" t="n">
        <f aca="false">SUM(L42,L61)</f>
        <v>10000</v>
      </c>
      <c r="M38" s="73"/>
      <c r="N38" s="73"/>
      <c r="O38" s="108"/>
    </row>
    <row r="39" s="123" customFormat="true" ht="12" hidden="false" customHeight="true" outlineLevel="0" collapsed="false">
      <c r="A39" s="120" t="s">
        <v>105</v>
      </c>
      <c r="B39" s="120"/>
      <c r="C39" s="120"/>
      <c r="D39" s="121" t="s">
        <v>92</v>
      </c>
      <c r="E39" s="121"/>
      <c r="F39" s="121"/>
      <c r="G39" s="94" t="n">
        <f aca="false">SUM(H39:L39)</f>
        <v>219560.73</v>
      </c>
      <c r="H39" s="95" t="n">
        <f aca="false">SUM(H40:H42)</f>
        <v>46392.3</v>
      </c>
      <c r="I39" s="95" t="n">
        <f aca="false">SUM(I40:I42)</f>
        <v>135218.43</v>
      </c>
      <c r="J39" s="95" t="n">
        <f aca="false">SUM(J40:J42)</f>
        <v>12650</v>
      </c>
      <c r="K39" s="95" t="n">
        <f aca="false">SUM(K40:K42)</f>
        <v>12650</v>
      </c>
      <c r="L39" s="95" t="n">
        <f aca="false">SUM(L40:L42)</f>
        <v>12650</v>
      </c>
      <c r="M39" s="121"/>
      <c r="N39" s="121"/>
      <c r="O39" s="122"/>
    </row>
    <row r="40" s="123" customFormat="true" ht="33" hidden="false" customHeight="true" outlineLevel="0" collapsed="false">
      <c r="A40" s="120"/>
      <c r="B40" s="120"/>
      <c r="C40" s="120"/>
      <c r="D40" s="112" t="s">
        <v>85</v>
      </c>
      <c r="E40" s="121"/>
      <c r="F40" s="121"/>
      <c r="G40" s="94" t="n">
        <f aca="false">SUM(H40:L40)</f>
        <v>12822</v>
      </c>
      <c r="H40" s="95" t="n">
        <f aca="false">SUM(H45,H50)</f>
        <v>2222</v>
      </c>
      <c r="I40" s="95" t="n">
        <f aca="false">SUM(I45,I50)</f>
        <v>2650</v>
      </c>
      <c r="J40" s="95" t="n">
        <f aca="false">SUM(J45,J50)</f>
        <v>2650</v>
      </c>
      <c r="K40" s="95" t="n">
        <f aca="false">SUM(K45,K50)</f>
        <v>2650</v>
      </c>
      <c r="L40" s="95" t="n">
        <f aca="false">SUM(L45,L50)</f>
        <v>2650</v>
      </c>
      <c r="M40" s="121"/>
      <c r="N40" s="121"/>
      <c r="O40" s="122"/>
    </row>
    <row r="41" s="123" customFormat="true" ht="60" hidden="false" customHeight="true" outlineLevel="0" collapsed="false">
      <c r="A41" s="120"/>
      <c r="B41" s="120"/>
      <c r="C41" s="120"/>
      <c r="D41" s="97" t="s">
        <v>90</v>
      </c>
      <c r="E41" s="121"/>
      <c r="F41" s="121"/>
      <c r="G41" s="94" t="n">
        <f aca="false">SUM(H41:L41)</f>
        <v>122568.43</v>
      </c>
      <c r="H41" s="95" t="n">
        <f aca="false">SUM(H47,H48,H49,H51:H57)</f>
        <v>0</v>
      </c>
      <c r="I41" s="95" t="n">
        <f aca="false">SUM(I47,I48,I49,I51:I57)</f>
        <v>122568.43</v>
      </c>
      <c r="J41" s="95" t="n">
        <f aca="false">SUM(J47,J48,J49,J51:J57)</f>
        <v>0</v>
      </c>
      <c r="K41" s="95" t="n">
        <f aca="false">SUM(K47,K48,K49,K51:K57)</f>
        <v>0</v>
      </c>
      <c r="L41" s="95" t="n">
        <f aca="false">SUM(L47,L48,L49,L51:L57)</f>
        <v>0</v>
      </c>
      <c r="M41" s="121"/>
      <c r="N41" s="121"/>
      <c r="O41" s="122"/>
    </row>
    <row r="42" s="123" customFormat="true" ht="39.75" hidden="false" customHeight="true" outlineLevel="0" collapsed="false">
      <c r="A42" s="120"/>
      <c r="B42" s="120"/>
      <c r="C42" s="120"/>
      <c r="D42" s="93" t="s">
        <v>106</v>
      </c>
      <c r="E42" s="121"/>
      <c r="F42" s="121"/>
      <c r="G42" s="94" t="n">
        <f aca="false">SUM(H42:L42)</f>
        <v>84170.3</v>
      </c>
      <c r="H42" s="95" t="n">
        <f aca="false">SUM(H43,H46)</f>
        <v>44170.3</v>
      </c>
      <c r="I42" s="95" t="n">
        <f aca="false">SUM(I43,I46)</f>
        <v>10000</v>
      </c>
      <c r="J42" s="95" t="n">
        <f aca="false">SUM(J43,J46)</f>
        <v>10000</v>
      </c>
      <c r="K42" s="95" t="n">
        <f aca="false">SUM(K43,K46)</f>
        <v>10000</v>
      </c>
      <c r="L42" s="95" t="n">
        <f aca="false">SUM(L43,L46)</f>
        <v>10000</v>
      </c>
      <c r="M42" s="121"/>
      <c r="N42" s="121"/>
      <c r="O42" s="122"/>
    </row>
    <row r="43" customFormat="false" ht="72.75" hidden="false" customHeight="true" outlineLevel="0" collapsed="false">
      <c r="A43" s="124" t="s">
        <v>107</v>
      </c>
      <c r="B43" s="125" t="s">
        <v>108</v>
      </c>
      <c r="C43" s="73"/>
      <c r="D43" s="93" t="s">
        <v>109</v>
      </c>
      <c r="E43" s="73" t="s">
        <v>86</v>
      </c>
      <c r="F43" s="73"/>
      <c r="G43" s="94" t="n">
        <f aca="false">SUM(H43:L43)</f>
        <v>20150</v>
      </c>
      <c r="H43" s="95" t="n">
        <v>20150</v>
      </c>
      <c r="I43" s="126" t="n">
        <v>0</v>
      </c>
      <c r="J43" s="126" t="n">
        <v>0</v>
      </c>
      <c r="K43" s="126" t="n">
        <v>0</v>
      </c>
      <c r="L43" s="126" t="n">
        <v>0</v>
      </c>
      <c r="M43" s="73"/>
      <c r="N43" s="73"/>
      <c r="O43" s="108"/>
    </row>
    <row r="44" customFormat="false" ht="12.75" hidden="false" customHeight="true" outlineLevel="0" collapsed="false">
      <c r="A44" s="124" t="s">
        <v>110</v>
      </c>
      <c r="B44" s="125" t="s">
        <v>111</v>
      </c>
      <c r="C44" s="73"/>
      <c r="D44" s="78" t="s">
        <v>92</v>
      </c>
      <c r="E44" s="73"/>
      <c r="F44" s="73"/>
      <c r="G44" s="94" t="n">
        <f aca="false">SUM(H44:L44)</f>
        <v>76899.13</v>
      </c>
      <c r="H44" s="95" t="n">
        <f aca="false">SUM(H45:H49)</f>
        <v>26122.3</v>
      </c>
      <c r="I44" s="95" t="n">
        <f aca="false">SUM(I45:I49)</f>
        <v>13276.83</v>
      </c>
      <c r="J44" s="95" t="n">
        <f aca="false">SUM(J45:J49)</f>
        <v>12500</v>
      </c>
      <c r="K44" s="95" t="n">
        <f aca="false">SUM(K45:K49)</f>
        <v>12500</v>
      </c>
      <c r="L44" s="95" t="n">
        <f aca="false">SUM(L45:L49)</f>
        <v>12500</v>
      </c>
      <c r="M44" s="73"/>
      <c r="N44" s="73"/>
      <c r="O44" s="108"/>
    </row>
    <row r="45" customFormat="false" ht="35.25" hidden="false" customHeight="true" outlineLevel="0" collapsed="false">
      <c r="A45" s="124"/>
      <c r="B45" s="125"/>
      <c r="C45" s="73"/>
      <c r="D45" s="112" t="s">
        <v>85</v>
      </c>
      <c r="E45" s="73" t="s">
        <v>86</v>
      </c>
      <c r="F45" s="73"/>
      <c r="G45" s="83" t="n">
        <f aca="false">SUM(H45:L45)</f>
        <v>12102</v>
      </c>
      <c r="H45" s="113" t="n">
        <v>2102</v>
      </c>
      <c r="I45" s="113" t="n">
        <v>2500</v>
      </c>
      <c r="J45" s="113" t="n">
        <v>2500</v>
      </c>
      <c r="K45" s="113" t="n">
        <v>2500</v>
      </c>
      <c r="L45" s="113" t="n">
        <v>2500</v>
      </c>
      <c r="M45" s="73"/>
      <c r="N45" s="73"/>
      <c r="O45" s="108"/>
    </row>
    <row r="46" customFormat="false" ht="35.25" hidden="false" customHeight="true" outlineLevel="0" collapsed="false">
      <c r="A46" s="124"/>
      <c r="B46" s="125"/>
      <c r="C46" s="73"/>
      <c r="D46" s="93" t="s">
        <v>112</v>
      </c>
      <c r="E46" s="73" t="s">
        <v>86</v>
      </c>
      <c r="F46" s="73"/>
      <c r="G46" s="94" t="n">
        <f aca="false">SUM(H46:L46)</f>
        <v>64020.3</v>
      </c>
      <c r="H46" s="95" t="n">
        <v>24020.3</v>
      </c>
      <c r="I46" s="95" t="n">
        <v>10000</v>
      </c>
      <c r="J46" s="95" t="n">
        <v>10000</v>
      </c>
      <c r="K46" s="95" t="n">
        <v>10000</v>
      </c>
      <c r="L46" s="95" t="n">
        <v>10000</v>
      </c>
      <c r="M46" s="73"/>
      <c r="N46" s="73"/>
      <c r="O46" s="108"/>
    </row>
    <row r="47" customFormat="false" ht="48" hidden="false" customHeight="true" outlineLevel="0" collapsed="false">
      <c r="A47" s="124"/>
      <c r="B47" s="125"/>
      <c r="C47" s="73"/>
      <c r="D47" s="97" t="s">
        <v>113</v>
      </c>
      <c r="E47" s="73" t="s">
        <v>114</v>
      </c>
      <c r="F47" s="73"/>
      <c r="G47" s="94" t="n">
        <f aca="false">SUM(H47:L47)</f>
        <v>576.83</v>
      </c>
      <c r="H47" s="95" t="n">
        <v>0</v>
      </c>
      <c r="I47" s="95" t="n">
        <v>576.83</v>
      </c>
      <c r="J47" s="95" t="n">
        <v>0</v>
      </c>
      <c r="K47" s="95" t="n">
        <v>0</v>
      </c>
      <c r="L47" s="95" t="n">
        <v>0</v>
      </c>
      <c r="M47" s="73"/>
      <c r="N47" s="73"/>
      <c r="O47" s="108"/>
    </row>
    <row r="48" customFormat="false" ht="48" hidden="false" customHeight="true" outlineLevel="0" collapsed="false">
      <c r="A48" s="124"/>
      <c r="B48" s="125"/>
      <c r="C48" s="73"/>
      <c r="D48" s="97" t="s">
        <v>115</v>
      </c>
      <c r="E48" s="73" t="s">
        <v>114</v>
      </c>
      <c r="F48" s="73"/>
      <c r="G48" s="94" t="n">
        <f aca="false">SUM(H48:L48)</f>
        <v>100</v>
      </c>
      <c r="H48" s="95" t="n">
        <v>0</v>
      </c>
      <c r="I48" s="95" t="n">
        <v>100</v>
      </c>
      <c r="J48" s="95" t="n">
        <v>0</v>
      </c>
      <c r="K48" s="95" t="n">
        <v>0</v>
      </c>
      <c r="L48" s="95" t="n">
        <v>0</v>
      </c>
      <c r="M48" s="73"/>
      <c r="N48" s="73"/>
      <c r="O48" s="108"/>
    </row>
    <row r="49" customFormat="false" ht="51.75" hidden="false" customHeight="true" outlineLevel="0" collapsed="false">
      <c r="A49" s="124"/>
      <c r="B49" s="125"/>
      <c r="C49" s="73"/>
      <c r="D49" s="97" t="s">
        <v>116</v>
      </c>
      <c r="E49" s="73" t="s">
        <v>114</v>
      </c>
      <c r="F49" s="80"/>
      <c r="G49" s="94" t="n">
        <f aca="false">SUM(H49:L49)</f>
        <v>100</v>
      </c>
      <c r="H49" s="127" t="n">
        <v>0</v>
      </c>
      <c r="I49" s="127" t="n">
        <v>100</v>
      </c>
      <c r="J49" s="127" t="n">
        <v>0</v>
      </c>
      <c r="K49" s="127" t="n">
        <v>0</v>
      </c>
      <c r="L49" s="127" t="n">
        <v>0</v>
      </c>
      <c r="M49" s="73"/>
      <c r="N49" s="73"/>
      <c r="O49" s="108"/>
    </row>
    <row r="50" customFormat="false" ht="42" hidden="false" customHeight="false" outlineLevel="0" collapsed="false">
      <c r="A50" s="124" t="s">
        <v>117</v>
      </c>
      <c r="B50" s="125" t="s">
        <v>118</v>
      </c>
      <c r="C50" s="73"/>
      <c r="D50" s="112" t="s">
        <v>85</v>
      </c>
      <c r="E50" s="73" t="s">
        <v>86</v>
      </c>
      <c r="F50" s="73"/>
      <c r="G50" s="83" t="n">
        <f aca="false">SUM(H50:L50)</f>
        <v>720</v>
      </c>
      <c r="H50" s="113" t="n">
        <v>120</v>
      </c>
      <c r="I50" s="113" t="n">
        <v>150</v>
      </c>
      <c r="J50" s="113" t="n">
        <v>150</v>
      </c>
      <c r="K50" s="113" t="n">
        <v>150</v>
      </c>
      <c r="L50" s="113" t="n">
        <v>150</v>
      </c>
      <c r="M50" s="73"/>
      <c r="N50" s="73"/>
      <c r="O50" s="108"/>
    </row>
    <row r="51" customFormat="false" ht="66" hidden="false" customHeight="true" outlineLevel="0" collapsed="false">
      <c r="A51" s="124" t="s">
        <v>119</v>
      </c>
      <c r="B51" s="128" t="s">
        <v>120</v>
      </c>
      <c r="C51" s="73" t="s">
        <v>121</v>
      </c>
      <c r="D51" s="97" t="s">
        <v>122</v>
      </c>
      <c r="E51" s="73" t="s">
        <v>114</v>
      </c>
      <c r="F51" s="73"/>
      <c r="G51" s="94" t="n">
        <f aca="false">SUM(H51:L51)</f>
        <v>88700</v>
      </c>
      <c r="H51" s="95" t="n">
        <v>0</v>
      </c>
      <c r="I51" s="95" t="n">
        <v>88700</v>
      </c>
      <c r="J51" s="95" t="n">
        <v>0</v>
      </c>
      <c r="K51" s="95" t="n">
        <v>0</v>
      </c>
      <c r="L51" s="95" t="n">
        <v>0</v>
      </c>
      <c r="M51" s="73"/>
      <c r="N51" s="73"/>
      <c r="O51" s="108"/>
    </row>
    <row r="52" customFormat="false" ht="75.75" hidden="false" customHeight="true" outlineLevel="0" collapsed="false">
      <c r="A52" s="124" t="s">
        <v>123</v>
      </c>
      <c r="B52" s="128" t="s">
        <v>120</v>
      </c>
      <c r="C52" s="73"/>
      <c r="D52" s="97" t="s">
        <v>124</v>
      </c>
      <c r="E52" s="73" t="s">
        <v>114</v>
      </c>
      <c r="F52" s="73"/>
      <c r="G52" s="94" t="n">
        <f aca="false">SUM(H52:L52)</f>
        <v>1100</v>
      </c>
      <c r="H52" s="95" t="n">
        <v>0</v>
      </c>
      <c r="I52" s="95" t="n">
        <v>1100</v>
      </c>
      <c r="J52" s="95" t="n">
        <v>0</v>
      </c>
      <c r="K52" s="95" t="n">
        <v>0</v>
      </c>
      <c r="L52" s="95" t="n">
        <v>0</v>
      </c>
      <c r="M52" s="73"/>
      <c r="N52" s="73"/>
      <c r="O52" s="108"/>
    </row>
    <row r="53" customFormat="false" ht="70.5" hidden="false" customHeight="true" outlineLevel="0" collapsed="false">
      <c r="A53" s="124" t="s">
        <v>125</v>
      </c>
      <c r="B53" s="128" t="s">
        <v>120</v>
      </c>
      <c r="C53" s="73"/>
      <c r="D53" s="97" t="s">
        <v>126</v>
      </c>
      <c r="E53" s="73" t="s">
        <v>114</v>
      </c>
      <c r="F53" s="73"/>
      <c r="G53" s="94" t="n">
        <f aca="false">SUM(H53:L53)</f>
        <v>1000</v>
      </c>
      <c r="H53" s="95" t="n">
        <v>0</v>
      </c>
      <c r="I53" s="95" t="n">
        <v>1000</v>
      </c>
      <c r="J53" s="95" t="n">
        <v>0</v>
      </c>
      <c r="K53" s="95" t="n">
        <v>0</v>
      </c>
      <c r="L53" s="95" t="n">
        <v>0</v>
      </c>
      <c r="M53" s="73"/>
      <c r="N53" s="73"/>
      <c r="O53" s="108"/>
    </row>
    <row r="54" customFormat="false" ht="70.5" hidden="false" customHeight="true" outlineLevel="0" collapsed="false">
      <c r="A54" s="124" t="s">
        <v>127</v>
      </c>
      <c r="B54" s="128" t="s">
        <v>120</v>
      </c>
      <c r="C54" s="73"/>
      <c r="D54" s="97" t="s">
        <v>128</v>
      </c>
      <c r="E54" s="73" t="s">
        <v>114</v>
      </c>
      <c r="F54" s="73"/>
      <c r="G54" s="94" t="n">
        <f aca="false">SUM(H54:L54)</f>
        <v>20000</v>
      </c>
      <c r="H54" s="95" t="n">
        <v>0</v>
      </c>
      <c r="I54" s="95" t="n">
        <v>20000</v>
      </c>
      <c r="J54" s="95" t="n">
        <v>0</v>
      </c>
      <c r="K54" s="95" t="n">
        <v>0</v>
      </c>
      <c r="L54" s="95" t="n">
        <v>0</v>
      </c>
      <c r="M54" s="73"/>
      <c r="N54" s="73"/>
      <c r="O54" s="108"/>
    </row>
    <row r="55" customFormat="false" ht="76.5" hidden="false" customHeight="true" outlineLevel="0" collapsed="false">
      <c r="A55" s="124" t="s">
        <v>129</v>
      </c>
      <c r="B55" s="128" t="s">
        <v>120</v>
      </c>
      <c r="C55" s="73"/>
      <c r="D55" s="97" t="s">
        <v>130</v>
      </c>
      <c r="E55" s="73" t="s">
        <v>114</v>
      </c>
      <c r="F55" s="73"/>
      <c r="G55" s="94" t="n">
        <f aca="false">SUM(H55:L55)</f>
        <v>2291.6</v>
      </c>
      <c r="H55" s="95" t="n">
        <v>0</v>
      </c>
      <c r="I55" s="95" t="n">
        <v>2291.6</v>
      </c>
      <c r="J55" s="95" t="n">
        <v>0</v>
      </c>
      <c r="K55" s="95" t="n">
        <v>0</v>
      </c>
      <c r="L55" s="95" t="n">
        <v>0</v>
      </c>
      <c r="M55" s="73"/>
      <c r="N55" s="73"/>
      <c r="O55" s="108"/>
    </row>
    <row r="56" customFormat="false" ht="68.25" hidden="false" customHeight="true" outlineLevel="0" collapsed="false">
      <c r="A56" s="124" t="s">
        <v>131</v>
      </c>
      <c r="B56" s="128" t="s">
        <v>120</v>
      </c>
      <c r="C56" s="73"/>
      <c r="D56" s="97" t="s">
        <v>115</v>
      </c>
      <c r="E56" s="73" t="s">
        <v>114</v>
      </c>
      <c r="F56" s="73"/>
      <c r="G56" s="94" t="n">
        <f aca="false">SUM(H56:L56)</f>
        <v>6500</v>
      </c>
      <c r="H56" s="95" t="n">
        <v>0</v>
      </c>
      <c r="I56" s="95" t="n">
        <v>6500</v>
      </c>
      <c r="J56" s="95" t="n">
        <v>0</v>
      </c>
      <c r="K56" s="95" t="n">
        <v>0</v>
      </c>
      <c r="L56" s="95" t="n">
        <v>0</v>
      </c>
      <c r="M56" s="73"/>
      <c r="N56" s="73"/>
      <c r="O56" s="108"/>
    </row>
    <row r="57" customFormat="false" ht="69" hidden="false" customHeight="true" outlineLevel="0" collapsed="false">
      <c r="A57" s="124" t="s">
        <v>132</v>
      </c>
      <c r="B57" s="128" t="s">
        <v>120</v>
      </c>
      <c r="C57" s="73"/>
      <c r="D57" s="97" t="s">
        <v>116</v>
      </c>
      <c r="E57" s="73" t="s">
        <v>114</v>
      </c>
      <c r="F57" s="73"/>
      <c r="G57" s="94" t="n">
        <f aca="false">SUM(H57:L57)</f>
        <v>2200</v>
      </c>
      <c r="H57" s="95" t="n">
        <v>0</v>
      </c>
      <c r="I57" s="95" t="n">
        <v>2200</v>
      </c>
      <c r="J57" s="95" t="n">
        <v>0</v>
      </c>
      <c r="K57" s="95" t="n">
        <v>0</v>
      </c>
      <c r="L57" s="95" t="n">
        <v>0</v>
      </c>
      <c r="M57" s="73"/>
      <c r="N57" s="73"/>
      <c r="O57" s="108"/>
    </row>
    <row r="58" s="123" customFormat="true" ht="36" hidden="false" customHeight="true" outlineLevel="0" collapsed="false">
      <c r="A58" s="120" t="s">
        <v>133</v>
      </c>
      <c r="B58" s="120"/>
      <c r="C58" s="120"/>
      <c r="D58" s="129" t="s">
        <v>92</v>
      </c>
      <c r="E58" s="129"/>
      <c r="F58" s="121"/>
      <c r="G58" s="94" t="n">
        <f aca="false">SUM(H58:L58)</f>
        <v>158850</v>
      </c>
      <c r="H58" s="95" t="n">
        <f aca="false">SUM(H61,H60,H59)</f>
        <v>154850</v>
      </c>
      <c r="I58" s="95" t="n">
        <f aca="false">SUM(I61,I60,I59)</f>
        <v>1000</v>
      </c>
      <c r="J58" s="95" t="n">
        <f aca="false">SUM(J61,J60,J59)</f>
        <v>1000</v>
      </c>
      <c r="K58" s="95" t="n">
        <f aca="false">SUM(K61,K60,K59)</f>
        <v>1000</v>
      </c>
      <c r="L58" s="95" t="n">
        <f aca="false">SUM(L61,L60,L59)</f>
        <v>1000</v>
      </c>
      <c r="M58" s="121"/>
      <c r="N58" s="121"/>
      <c r="O58" s="122"/>
    </row>
    <row r="59" customFormat="false" ht="66.75" hidden="false" customHeight="true" outlineLevel="0" collapsed="false">
      <c r="A59" s="124" t="s">
        <v>134</v>
      </c>
      <c r="B59" s="125" t="s">
        <v>135</v>
      </c>
      <c r="C59" s="73"/>
      <c r="D59" s="112" t="s">
        <v>85</v>
      </c>
      <c r="E59" s="73" t="s">
        <v>136</v>
      </c>
      <c r="F59" s="73"/>
      <c r="G59" s="94" t="n">
        <f aca="false">SUM(H59:L59)</f>
        <v>4000</v>
      </c>
      <c r="H59" s="113" t="n">
        <v>0</v>
      </c>
      <c r="I59" s="113" t="n">
        <v>1000</v>
      </c>
      <c r="J59" s="113" t="n">
        <v>1000</v>
      </c>
      <c r="K59" s="113" t="n">
        <v>1000</v>
      </c>
      <c r="L59" s="113" t="n">
        <v>1000</v>
      </c>
      <c r="M59" s="73"/>
      <c r="N59" s="73"/>
      <c r="O59" s="108"/>
    </row>
    <row r="60" customFormat="false" ht="51" hidden="false" customHeight="false" outlineLevel="0" collapsed="false">
      <c r="A60" s="130" t="s">
        <v>137</v>
      </c>
      <c r="B60" s="128" t="s">
        <v>138</v>
      </c>
      <c r="C60" s="131"/>
      <c r="D60" s="93" t="s">
        <v>88</v>
      </c>
      <c r="E60" s="73" t="s">
        <v>139</v>
      </c>
      <c r="F60" s="73"/>
      <c r="G60" s="94" t="n">
        <f aca="false">SUM(H60:L60)</f>
        <v>149850</v>
      </c>
      <c r="H60" s="95" t="n">
        <v>149850</v>
      </c>
      <c r="I60" s="126" t="n">
        <v>0</v>
      </c>
      <c r="J60" s="95" t="n">
        <v>0</v>
      </c>
      <c r="K60" s="95" t="n">
        <v>0</v>
      </c>
      <c r="L60" s="95" t="n">
        <v>0</v>
      </c>
      <c r="M60" s="73"/>
      <c r="N60" s="73"/>
      <c r="O60" s="108"/>
    </row>
    <row r="61" customFormat="false" ht="76.5" hidden="false" customHeight="false" outlineLevel="0" collapsed="false">
      <c r="A61" s="130" t="s">
        <v>140</v>
      </c>
      <c r="B61" s="128" t="s">
        <v>141</v>
      </c>
      <c r="C61" s="131"/>
      <c r="D61" s="93" t="s">
        <v>89</v>
      </c>
      <c r="E61" s="73" t="s">
        <v>86</v>
      </c>
      <c r="F61" s="73"/>
      <c r="G61" s="94" t="n">
        <f aca="false">SUM(H61:L61)</f>
        <v>5000</v>
      </c>
      <c r="H61" s="95" t="n">
        <v>5000</v>
      </c>
      <c r="I61" s="95" t="n">
        <v>0</v>
      </c>
      <c r="J61" s="95" t="n">
        <v>0</v>
      </c>
      <c r="K61" s="95" t="n">
        <v>0</v>
      </c>
      <c r="L61" s="95" t="n">
        <v>0</v>
      </c>
      <c r="M61" s="73"/>
      <c r="N61" s="73"/>
      <c r="O61" s="108"/>
    </row>
    <row r="62" s="85" customFormat="true" ht="12.75" hidden="false" customHeight="true" outlineLevel="0" collapsed="false">
      <c r="A62" s="99" t="s">
        <v>142</v>
      </c>
      <c r="B62" s="99"/>
      <c r="C62" s="99"/>
      <c r="D62" s="100" t="s">
        <v>92</v>
      </c>
      <c r="E62" s="75"/>
      <c r="F62" s="75"/>
      <c r="G62" s="83" t="n">
        <f aca="false">SUM(H62:L62)</f>
        <v>1927602.754</v>
      </c>
      <c r="H62" s="83" t="n">
        <f aca="false">SUM(H63:H66)</f>
        <v>49252.39</v>
      </c>
      <c r="I62" s="83" t="n">
        <f aca="false">SUM(I63:I66)</f>
        <v>377850.364</v>
      </c>
      <c r="J62" s="83" t="n">
        <f aca="false">SUM(J63:J66)</f>
        <v>480500</v>
      </c>
      <c r="K62" s="83" t="n">
        <f aca="false">SUM(K63:K66)</f>
        <v>460000</v>
      </c>
      <c r="L62" s="83" t="n">
        <f aca="false">SUM(L63:L66)</f>
        <v>560000</v>
      </c>
      <c r="M62" s="84"/>
      <c r="N62" s="84"/>
      <c r="O62" s="102"/>
    </row>
    <row r="63" customFormat="false" ht="42" hidden="false" customHeight="false" outlineLevel="0" collapsed="false">
      <c r="A63" s="99"/>
      <c r="B63" s="99"/>
      <c r="C63" s="99"/>
      <c r="D63" s="103" t="s">
        <v>85</v>
      </c>
      <c r="E63" s="104" t="s">
        <v>86</v>
      </c>
      <c r="F63" s="104"/>
      <c r="G63" s="89" t="n">
        <f aca="false">SUM(H63:L63)</f>
        <v>52450.39</v>
      </c>
      <c r="H63" s="89" t="n">
        <f aca="false">SUM(H69)</f>
        <v>12450.39</v>
      </c>
      <c r="I63" s="89" t="n">
        <f aca="false">SUM(I69)</f>
        <v>10000</v>
      </c>
      <c r="J63" s="89" t="n">
        <f aca="false">SUM(J69)</f>
        <v>10000</v>
      </c>
      <c r="K63" s="89" t="n">
        <f aca="false">SUM(K69)</f>
        <v>10000</v>
      </c>
      <c r="L63" s="89" t="n">
        <f aca="false">SUM(L69)</f>
        <v>10000</v>
      </c>
      <c r="M63" s="73"/>
      <c r="N63" s="73"/>
      <c r="O63" s="108"/>
    </row>
    <row r="64" customFormat="false" ht="22.5" hidden="false" customHeight="false" outlineLevel="0" collapsed="false">
      <c r="A64" s="99"/>
      <c r="B64" s="99"/>
      <c r="C64" s="99"/>
      <c r="D64" s="107" t="s">
        <v>87</v>
      </c>
      <c r="E64" s="101" t="s">
        <v>86</v>
      </c>
      <c r="F64" s="101"/>
      <c r="G64" s="94" t="n">
        <f aca="false">SUM(H64:L64)</f>
        <v>1000</v>
      </c>
      <c r="H64" s="94" t="n">
        <f aca="false">SUM(H70)</f>
        <v>1000</v>
      </c>
      <c r="I64" s="94" t="n">
        <f aca="false">SUM(I70)</f>
        <v>0</v>
      </c>
      <c r="J64" s="94" t="n">
        <f aca="false">SUM(J70)</f>
        <v>0</v>
      </c>
      <c r="K64" s="94" t="n">
        <f aca="false">SUM(K70)</f>
        <v>0</v>
      </c>
      <c r="L64" s="94" t="n">
        <f aca="false">SUM(L70)</f>
        <v>0</v>
      </c>
      <c r="M64" s="73"/>
      <c r="N64" s="73"/>
      <c r="O64" s="108"/>
    </row>
    <row r="65" customFormat="false" ht="22.5" hidden="false" customHeight="false" outlineLevel="0" collapsed="false">
      <c r="A65" s="99"/>
      <c r="B65" s="99"/>
      <c r="C65" s="99"/>
      <c r="D65" s="107" t="s">
        <v>88</v>
      </c>
      <c r="E65" s="101" t="s">
        <v>86</v>
      </c>
      <c r="F65" s="101"/>
      <c r="G65" s="94" t="n">
        <f aca="false">SUM(H65:L65)</f>
        <v>1519953</v>
      </c>
      <c r="H65" s="94" t="n">
        <f aca="false">SUM(H84,H91,H94,H108)</f>
        <v>35802</v>
      </c>
      <c r="I65" s="94" t="n">
        <f aca="false">SUM(I84,I91,I94,I108)</f>
        <v>13651</v>
      </c>
      <c r="J65" s="94" t="n">
        <f aca="false">SUM(J84,J91,J94,J108)</f>
        <v>470500</v>
      </c>
      <c r="K65" s="94" t="n">
        <f aca="false">SUM(K84,K91,K94,K108)</f>
        <v>450000</v>
      </c>
      <c r="L65" s="94" t="n">
        <f aca="false">SUM(L84,L91,L94,L108)</f>
        <v>550000</v>
      </c>
      <c r="M65" s="73"/>
      <c r="N65" s="73"/>
      <c r="O65" s="108"/>
    </row>
    <row r="66" customFormat="false" ht="56.25" hidden="false" customHeight="false" outlineLevel="0" collapsed="false">
      <c r="A66" s="99"/>
      <c r="B66" s="99"/>
      <c r="C66" s="99"/>
      <c r="D66" s="97" t="s">
        <v>90</v>
      </c>
      <c r="E66" s="101" t="s">
        <v>86</v>
      </c>
      <c r="F66" s="101"/>
      <c r="G66" s="94" t="n">
        <f aca="false">SUM(H66:L66)</f>
        <v>354199.364</v>
      </c>
      <c r="H66" s="94" t="n">
        <f aca="false">SUM(H71,H83,H95,H107)</f>
        <v>0</v>
      </c>
      <c r="I66" s="94" t="n">
        <f aca="false">SUM(I71,I83,I95,I107)</f>
        <v>354199.364</v>
      </c>
      <c r="J66" s="94" t="n">
        <f aca="false">SUM(J71,J83,J95,J107)</f>
        <v>0</v>
      </c>
      <c r="K66" s="94" t="n">
        <f aca="false">SUM(K71,K83,K95,K107)</f>
        <v>0</v>
      </c>
      <c r="L66" s="94" t="n">
        <f aca="false">SUM(L71,L83,L95,L107)</f>
        <v>0</v>
      </c>
      <c r="M66" s="73"/>
      <c r="N66" s="73"/>
      <c r="O66" s="108"/>
    </row>
    <row r="67" customFormat="false" ht="33.75" hidden="false" customHeight="false" outlineLevel="0" collapsed="false">
      <c r="A67" s="99"/>
      <c r="B67" s="99"/>
      <c r="C67" s="99"/>
      <c r="D67" s="107" t="s">
        <v>89</v>
      </c>
      <c r="E67" s="101" t="s">
        <v>86</v>
      </c>
      <c r="F67" s="101"/>
      <c r="G67" s="94" t="n">
        <v>0</v>
      </c>
      <c r="H67" s="94" t="n">
        <v>0</v>
      </c>
      <c r="I67" s="94" t="n">
        <v>0</v>
      </c>
      <c r="J67" s="94" t="n">
        <v>0</v>
      </c>
      <c r="K67" s="94" t="n">
        <v>0</v>
      </c>
      <c r="L67" s="94" t="n">
        <v>0</v>
      </c>
      <c r="M67" s="73"/>
      <c r="N67" s="73"/>
      <c r="O67" s="108"/>
    </row>
    <row r="68" customFormat="false" ht="18" hidden="false" customHeight="true" outlineLevel="0" collapsed="false">
      <c r="A68" s="120" t="s">
        <v>143</v>
      </c>
      <c r="B68" s="120"/>
      <c r="C68" s="120"/>
      <c r="D68" s="78" t="s">
        <v>92</v>
      </c>
      <c r="E68" s="78"/>
      <c r="F68" s="73"/>
      <c r="G68" s="94" t="n">
        <f aca="false">SUM(H68:L68)</f>
        <v>138164.39</v>
      </c>
      <c r="H68" s="95" t="n">
        <f aca="false">SUM(H69:H71)</f>
        <v>13450.39</v>
      </c>
      <c r="I68" s="95" t="n">
        <f aca="false">SUM(I69:I71)</f>
        <v>94714</v>
      </c>
      <c r="J68" s="95" t="n">
        <f aca="false">SUM(J69:J71)</f>
        <v>10000</v>
      </c>
      <c r="K68" s="95" t="n">
        <f aca="false">SUM(K69:K71)</f>
        <v>10000</v>
      </c>
      <c r="L68" s="95" t="n">
        <f aca="false">SUM(L69:L71)</f>
        <v>10000</v>
      </c>
      <c r="M68" s="73"/>
      <c r="N68" s="73"/>
      <c r="O68" s="108"/>
    </row>
    <row r="69" customFormat="false" ht="42" hidden="false" customHeight="false" outlineLevel="0" collapsed="false">
      <c r="A69" s="120"/>
      <c r="B69" s="120"/>
      <c r="C69" s="120"/>
      <c r="D69" s="112" t="s">
        <v>85</v>
      </c>
      <c r="E69" s="73" t="s">
        <v>86</v>
      </c>
      <c r="F69" s="73"/>
      <c r="G69" s="94" t="n">
        <f aca="false">SUM(H69:L69)</f>
        <v>52450.39</v>
      </c>
      <c r="H69" s="95" t="n">
        <f aca="false">SUM(H72,H74)</f>
        <v>12450.39</v>
      </c>
      <c r="I69" s="95" t="n">
        <f aca="false">SUM(I72,I74)</f>
        <v>10000</v>
      </c>
      <c r="J69" s="95" t="n">
        <f aca="false">SUM(J72,J74)</f>
        <v>10000</v>
      </c>
      <c r="K69" s="95" t="n">
        <f aca="false">SUM(K72,K74)</f>
        <v>10000</v>
      </c>
      <c r="L69" s="95" t="n">
        <f aca="false">SUM(L72,L74)</f>
        <v>10000</v>
      </c>
      <c r="M69" s="73"/>
      <c r="N69" s="73"/>
      <c r="O69" s="108"/>
    </row>
    <row r="70" customFormat="false" ht="22.5" hidden="false" customHeight="false" outlineLevel="0" collapsed="false">
      <c r="A70" s="120"/>
      <c r="B70" s="120"/>
      <c r="C70" s="120"/>
      <c r="D70" s="132" t="s">
        <v>87</v>
      </c>
      <c r="E70" s="73" t="s">
        <v>139</v>
      </c>
      <c r="F70" s="73"/>
      <c r="G70" s="94" t="n">
        <f aca="false">SUM(H70:L70)</f>
        <v>1000</v>
      </c>
      <c r="H70" s="95" t="n">
        <f aca="false">SUM(H73)</f>
        <v>1000</v>
      </c>
      <c r="I70" s="95" t="n">
        <f aca="false">SUM(I73)</f>
        <v>0</v>
      </c>
      <c r="J70" s="95" t="n">
        <f aca="false">SUM(J73)</f>
        <v>0</v>
      </c>
      <c r="K70" s="95" t="n">
        <f aca="false">SUM(K73)</f>
        <v>0</v>
      </c>
      <c r="L70" s="95" t="n">
        <f aca="false">SUM(L73)</f>
        <v>0</v>
      </c>
      <c r="M70" s="73"/>
      <c r="N70" s="73"/>
      <c r="O70" s="108"/>
    </row>
    <row r="71" customFormat="false" ht="54" hidden="false" customHeight="true" outlineLevel="0" collapsed="false">
      <c r="A71" s="120"/>
      <c r="B71" s="120"/>
      <c r="C71" s="120"/>
      <c r="D71" s="97" t="s">
        <v>90</v>
      </c>
      <c r="E71" s="73" t="s">
        <v>114</v>
      </c>
      <c r="F71" s="73"/>
      <c r="G71" s="94" t="n">
        <f aca="false">SUM(H71:L71)</f>
        <v>84714</v>
      </c>
      <c r="H71" s="95" t="n">
        <f aca="false">SUM(H75:H81)</f>
        <v>0</v>
      </c>
      <c r="I71" s="95" t="n">
        <f aca="false">SUM(I75:I81)</f>
        <v>84714</v>
      </c>
      <c r="J71" s="95" t="n">
        <f aca="false">SUM(J75:J81)</f>
        <v>0</v>
      </c>
      <c r="K71" s="95" t="n">
        <f aca="false">SUM(K75:K81)</f>
        <v>0</v>
      </c>
      <c r="L71" s="95" t="n">
        <f aca="false">SUM(L75:L81)</f>
        <v>0</v>
      </c>
      <c r="M71" s="73"/>
      <c r="N71" s="73"/>
      <c r="O71" s="108"/>
    </row>
    <row r="72" customFormat="false" ht="42" hidden="false" customHeight="true" outlineLevel="0" collapsed="false">
      <c r="A72" s="124" t="s">
        <v>144</v>
      </c>
      <c r="B72" s="125" t="s">
        <v>145</v>
      </c>
      <c r="C72" s="125"/>
      <c r="D72" s="112" t="s">
        <v>85</v>
      </c>
      <c r="E72" s="73" t="s">
        <v>139</v>
      </c>
      <c r="F72" s="73"/>
      <c r="G72" s="94" t="n">
        <f aca="false">SUM(H72:L72)</f>
        <v>2866.49</v>
      </c>
      <c r="H72" s="113" t="n">
        <v>2866.49</v>
      </c>
      <c r="I72" s="95" t="n">
        <v>0</v>
      </c>
      <c r="J72" s="95" t="n">
        <v>0</v>
      </c>
      <c r="K72" s="95" t="n">
        <v>0</v>
      </c>
      <c r="L72" s="95" t="n">
        <v>0</v>
      </c>
      <c r="M72" s="73"/>
      <c r="N72" s="73"/>
      <c r="O72" s="108"/>
    </row>
    <row r="73" customFormat="false" ht="22.5" hidden="false" customHeight="false" outlineLevel="0" collapsed="false">
      <c r="A73" s="124"/>
      <c r="B73" s="125"/>
      <c r="C73" s="125"/>
      <c r="D73" s="132" t="s">
        <v>87</v>
      </c>
      <c r="E73" s="73" t="s">
        <v>86</v>
      </c>
      <c r="F73" s="73"/>
      <c r="G73" s="94" t="n">
        <f aca="false">SUM(H73:L73)</f>
        <v>1000</v>
      </c>
      <c r="H73" s="95" t="n">
        <v>1000</v>
      </c>
      <c r="I73" s="95" t="n">
        <v>0</v>
      </c>
      <c r="J73" s="95" t="n">
        <v>0</v>
      </c>
      <c r="K73" s="95" t="n">
        <v>0</v>
      </c>
      <c r="L73" s="95" t="n">
        <v>0</v>
      </c>
      <c r="M73" s="73"/>
      <c r="N73" s="73"/>
      <c r="O73" s="108"/>
    </row>
    <row r="74" customFormat="false" ht="42" hidden="false" customHeight="true" outlineLevel="0" collapsed="false">
      <c r="A74" s="124" t="s">
        <v>146</v>
      </c>
      <c r="B74" s="125" t="s">
        <v>147</v>
      </c>
      <c r="C74" s="125"/>
      <c r="D74" s="112" t="s">
        <v>85</v>
      </c>
      <c r="E74" s="73" t="s">
        <v>86</v>
      </c>
      <c r="F74" s="73"/>
      <c r="G74" s="94" t="n">
        <f aca="false">SUM(H74:L74)</f>
        <v>49583.9</v>
      </c>
      <c r="H74" s="113" t="n">
        <v>9583.9</v>
      </c>
      <c r="I74" s="113" t="n">
        <v>10000</v>
      </c>
      <c r="J74" s="113" t="n">
        <v>10000</v>
      </c>
      <c r="K74" s="113" t="n">
        <v>10000</v>
      </c>
      <c r="L74" s="113" t="n">
        <v>10000</v>
      </c>
      <c r="M74" s="73"/>
      <c r="N74" s="73"/>
      <c r="O74" s="108"/>
    </row>
    <row r="75" customFormat="false" ht="52.5" hidden="false" customHeight="true" outlineLevel="0" collapsed="false">
      <c r="A75" s="124" t="s">
        <v>148</v>
      </c>
      <c r="B75" s="125" t="s">
        <v>149</v>
      </c>
      <c r="C75" s="125"/>
      <c r="D75" s="97" t="s">
        <v>122</v>
      </c>
      <c r="E75" s="73" t="s">
        <v>114</v>
      </c>
      <c r="F75" s="73"/>
      <c r="G75" s="94" t="n">
        <f aca="false">SUM(H75:L75)</f>
        <v>10972</v>
      </c>
      <c r="H75" s="95" t="n">
        <v>0</v>
      </c>
      <c r="I75" s="95" t="n">
        <v>10972</v>
      </c>
      <c r="J75" s="95" t="n">
        <v>0</v>
      </c>
      <c r="K75" s="95" t="n">
        <v>0</v>
      </c>
      <c r="L75" s="95" t="n">
        <v>0</v>
      </c>
      <c r="M75" s="73"/>
      <c r="N75" s="73"/>
      <c r="O75" s="108"/>
    </row>
    <row r="76" customFormat="false" ht="45" hidden="false" customHeight="true" outlineLevel="0" collapsed="false">
      <c r="A76" s="124" t="s">
        <v>150</v>
      </c>
      <c r="B76" s="125" t="s">
        <v>149</v>
      </c>
      <c r="C76" s="125"/>
      <c r="D76" s="97" t="s">
        <v>124</v>
      </c>
      <c r="E76" s="73" t="s">
        <v>114</v>
      </c>
      <c r="F76" s="73"/>
      <c r="G76" s="94" t="n">
        <f aca="false">SUM(H76:L76)</f>
        <v>4000</v>
      </c>
      <c r="H76" s="95" t="n">
        <v>0</v>
      </c>
      <c r="I76" s="95" t="n">
        <v>4000</v>
      </c>
      <c r="J76" s="95" t="n">
        <v>0</v>
      </c>
      <c r="K76" s="95" t="n">
        <v>0</v>
      </c>
      <c r="L76" s="95" t="n">
        <v>0</v>
      </c>
      <c r="M76" s="73"/>
      <c r="N76" s="73"/>
      <c r="O76" s="108"/>
    </row>
    <row r="77" customFormat="false" ht="45" hidden="false" customHeight="true" outlineLevel="0" collapsed="false">
      <c r="A77" s="124" t="s">
        <v>151</v>
      </c>
      <c r="B77" s="125" t="s">
        <v>149</v>
      </c>
      <c r="C77" s="125"/>
      <c r="D77" s="97" t="s">
        <v>152</v>
      </c>
      <c r="E77" s="73" t="s">
        <v>114</v>
      </c>
      <c r="F77" s="73"/>
      <c r="G77" s="94" t="n">
        <f aca="false">SUM(H77:L77)</f>
        <v>15744</v>
      </c>
      <c r="H77" s="95" t="n">
        <v>0</v>
      </c>
      <c r="I77" s="95" t="n">
        <v>15744</v>
      </c>
      <c r="J77" s="95" t="n">
        <v>0</v>
      </c>
      <c r="K77" s="95" t="n">
        <v>0</v>
      </c>
      <c r="L77" s="95" t="n">
        <v>0</v>
      </c>
      <c r="M77" s="73"/>
      <c r="N77" s="73"/>
      <c r="O77" s="108"/>
    </row>
    <row r="78" customFormat="false" ht="45" hidden="false" customHeight="true" outlineLevel="0" collapsed="false">
      <c r="A78" s="124" t="s">
        <v>153</v>
      </c>
      <c r="B78" s="125" t="s">
        <v>149</v>
      </c>
      <c r="C78" s="125"/>
      <c r="D78" s="97" t="s">
        <v>126</v>
      </c>
      <c r="E78" s="73" t="s">
        <v>114</v>
      </c>
      <c r="F78" s="73"/>
      <c r="G78" s="94" t="n">
        <f aca="false">SUM(H78:L78)</f>
        <v>4000</v>
      </c>
      <c r="H78" s="95" t="n">
        <v>0</v>
      </c>
      <c r="I78" s="95" t="n">
        <v>4000</v>
      </c>
      <c r="J78" s="95" t="n">
        <v>0</v>
      </c>
      <c r="K78" s="95" t="n">
        <v>0</v>
      </c>
      <c r="L78" s="95" t="n">
        <v>0</v>
      </c>
      <c r="M78" s="73"/>
      <c r="N78" s="73"/>
      <c r="O78" s="108"/>
    </row>
    <row r="79" customFormat="false" ht="45" hidden="false" customHeight="true" outlineLevel="0" collapsed="false">
      <c r="A79" s="124" t="s">
        <v>154</v>
      </c>
      <c r="B79" s="125" t="s">
        <v>149</v>
      </c>
      <c r="C79" s="125"/>
      <c r="D79" s="97" t="s">
        <v>113</v>
      </c>
      <c r="E79" s="73" t="s">
        <v>114</v>
      </c>
      <c r="F79" s="73"/>
      <c r="G79" s="94" t="n">
        <f aca="false">SUM(H79:L79)</f>
        <v>5324</v>
      </c>
      <c r="H79" s="95" t="n">
        <v>0</v>
      </c>
      <c r="I79" s="95" t="n">
        <v>5324</v>
      </c>
      <c r="J79" s="95" t="n">
        <v>0</v>
      </c>
      <c r="K79" s="95" t="n">
        <v>0</v>
      </c>
      <c r="L79" s="95" t="n">
        <v>0</v>
      </c>
      <c r="M79" s="73"/>
      <c r="N79" s="73"/>
      <c r="O79" s="108"/>
    </row>
    <row r="80" customFormat="false" ht="45" hidden="false" customHeight="true" outlineLevel="0" collapsed="false">
      <c r="A80" s="124" t="s">
        <v>155</v>
      </c>
      <c r="B80" s="125" t="s">
        <v>149</v>
      </c>
      <c r="C80" s="125"/>
      <c r="D80" s="97" t="s">
        <v>156</v>
      </c>
      <c r="E80" s="73" t="s">
        <v>114</v>
      </c>
      <c r="F80" s="73"/>
      <c r="G80" s="94" t="n">
        <f aca="false">SUM(H80:L80)</f>
        <v>42565</v>
      </c>
      <c r="H80" s="95" t="n">
        <v>0</v>
      </c>
      <c r="I80" s="95" t="n">
        <v>42565</v>
      </c>
      <c r="J80" s="95" t="n">
        <v>0</v>
      </c>
      <c r="K80" s="95" t="n">
        <v>0</v>
      </c>
      <c r="L80" s="95" t="n">
        <v>0</v>
      </c>
      <c r="M80" s="73"/>
      <c r="N80" s="73"/>
      <c r="O80" s="108"/>
    </row>
    <row r="81" customFormat="false" ht="45" hidden="false" customHeight="true" outlineLevel="0" collapsed="false">
      <c r="A81" s="124" t="s">
        <v>157</v>
      </c>
      <c r="B81" s="125" t="s">
        <v>149</v>
      </c>
      <c r="C81" s="125"/>
      <c r="D81" s="97" t="s">
        <v>158</v>
      </c>
      <c r="E81" s="73" t="s">
        <v>114</v>
      </c>
      <c r="F81" s="73"/>
      <c r="G81" s="94" t="n">
        <f aca="false">SUM(H81:L81)</f>
        <v>2109</v>
      </c>
      <c r="H81" s="95" t="n">
        <v>0</v>
      </c>
      <c r="I81" s="95" t="n">
        <v>2109</v>
      </c>
      <c r="J81" s="95" t="n">
        <v>0</v>
      </c>
      <c r="K81" s="95" t="n">
        <v>0</v>
      </c>
      <c r="L81" s="95" t="n">
        <v>0</v>
      </c>
      <c r="M81" s="73"/>
      <c r="N81" s="73"/>
      <c r="O81" s="108"/>
    </row>
    <row r="82" customFormat="false" ht="13.5" hidden="false" customHeight="true" outlineLevel="0" collapsed="false">
      <c r="A82" s="120" t="s">
        <v>159</v>
      </c>
      <c r="B82" s="120"/>
      <c r="C82" s="120"/>
      <c r="D82" s="78" t="s">
        <v>92</v>
      </c>
      <c r="E82" s="78"/>
      <c r="F82" s="73"/>
      <c r="G82" s="94" t="n">
        <f aca="false">SUM(H82:L82)</f>
        <v>54081.4</v>
      </c>
      <c r="H82" s="95" t="n">
        <f aca="false">SUM(H83:H84)</f>
        <v>0</v>
      </c>
      <c r="I82" s="95" t="n">
        <f aca="false">SUM(I83:I84)</f>
        <v>54081.4</v>
      </c>
      <c r="J82" s="95" t="n">
        <f aca="false">SUM(J83:J84)</f>
        <v>0</v>
      </c>
      <c r="K82" s="95" t="n">
        <f aca="false">SUM(K83:K84)</f>
        <v>0</v>
      </c>
      <c r="L82" s="95" t="n">
        <f aca="false">SUM(L83:L84)</f>
        <v>0</v>
      </c>
      <c r="M82" s="73"/>
      <c r="N82" s="73"/>
      <c r="O82" s="108"/>
    </row>
    <row r="83" customFormat="false" ht="60.75" hidden="false" customHeight="true" outlineLevel="0" collapsed="false">
      <c r="A83" s="120"/>
      <c r="B83" s="120"/>
      <c r="C83" s="120"/>
      <c r="D83" s="97" t="s">
        <v>90</v>
      </c>
      <c r="E83" s="73" t="s">
        <v>114</v>
      </c>
      <c r="F83" s="73"/>
      <c r="G83" s="94" t="n">
        <f aca="false">SUM(H83:L83)</f>
        <v>51481.4</v>
      </c>
      <c r="H83" s="95" t="n">
        <f aca="false">SUM(H87:H90)</f>
        <v>0</v>
      </c>
      <c r="I83" s="95" t="n">
        <f aca="false">SUM(I87:I90)</f>
        <v>51481.4</v>
      </c>
      <c r="J83" s="95" t="n">
        <f aca="false">SUM(J87:J90)</f>
        <v>0</v>
      </c>
      <c r="K83" s="95" t="n">
        <f aca="false">SUM(K87:K90)</f>
        <v>0</v>
      </c>
      <c r="L83" s="95" t="n">
        <f aca="false">SUM(L87:L90)</f>
        <v>0</v>
      </c>
      <c r="M83" s="73"/>
      <c r="N83" s="73"/>
      <c r="O83" s="108"/>
    </row>
    <row r="84" customFormat="false" ht="22.5" hidden="false" customHeight="true" outlineLevel="0" collapsed="false">
      <c r="A84" s="120"/>
      <c r="B84" s="120"/>
      <c r="C84" s="120"/>
      <c r="D84" s="93" t="s">
        <v>88</v>
      </c>
      <c r="E84" s="73" t="s">
        <v>86</v>
      </c>
      <c r="F84" s="73"/>
      <c r="G84" s="94" t="n">
        <f aca="false">SUM(H84:L84)</f>
        <v>2600</v>
      </c>
      <c r="H84" s="95" t="n">
        <f aca="false">SUM(H85,H86)</f>
        <v>0</v>
      </c>
      <c r="I84" s="95" t="n">
        <f aca="false">SUM(I85,I86)</f>
        <v>2600</v>
      </c>
      <c r="J84" s="95" t="n">
        <f aca="false">SUM(J85,J86)</f>
        <v>0</v>
      </c>
      <c r="K84" s="95" t="n">
        <f aca="false">SUM(K85,K86)</f>
        <v>0</v>
      </c>
      <c r="L84" s="95" t="n">
        <f aca="false">SUM(L85,L86)</f>
        <v>0</v>
      </c>
      <c r="M84" s="73"/>
      <c r="N84" s="73"/>
      <c r="O84" s="108"/>
    </row>
    <row r="85" customFormat="false" ht="25.5" hidden="false" customHeight="false" outlineLevel="0" collapsed="false">
      <c r="A85" s="124" t="s">
        <v>160</v>
      </c>
      <c r="B85" s="128" t="s">
        <v>161</v>
      </c>
      <c r="C85" s="73"/>
      <c r="D85" s="93" t="s">
        <v>88</v>
      </c>
      <c r="E85" s="73" t="s">
        <v>86</v>
      </c>
      <c r="F85" s="73"/>
      <c r="G85" s="94" t="n">
        <f aca="false">SUM(H85:L85)</f>
        <v>1950</v>
      </c>
      <c r="H85" s="95" t="n">
        <v>0</v>
      </c>
      <c r="I85" s="95" t="n">
        <v>1950</v>
      </c>
      <c r="J85" s="95" t="n">
        <v>0</v>
      </c>
      <c r="K85" s="95" t="n">
        <v>0</v>
      </c>
      <c r="L85" s="95" t="n">
        <v>0</v>
      </c>
      <c r="M85" s="73"/>
      <c r="N85" s="73"/>
      <c r="O85" s="108"/>
    </row>
    <row r="86" customFormat="false" ht="25.5" hidden="false" customHeight="false" outlineLevel="0" collapsed="false">
      <c r="A86" s="124" t="s">
        <v>162</v>
      </c>
      <c r="B86" s="128" t="s">
        <v>163</v>
      </c>
      <c r="C86" s="73"/>
      <c r="D86" s="93" t="s">
        <v>88</v>
      </c>
      <c r="E86" s="73" t="s">
        <v>86</v>
      </c>
      <c r="F86" s="73"/>
      <c r="G86" s="94" t="n">
        <f aca="false">SUM(H86:L86)</f>
        <v>650</v>
      </c>
      <c r="H86" s="95" t="n">
        <v>0</v>
      </c>
      <c r="I86" s="95" t="n">
        <v>650</v>
      </c>
      <c r="J86" s="95" t="n">
        <v>0</v>
      </c>
      <c r="K86" s="95" t="n">
        <v>0</v>
      </c>
      <c r="L86" s="95" t="n">
        <v>0</v>
      </c>
      <c r="M86" s="73"/>
      <c r="N86" s="73"/>
      <c r="O86" s="108"/>
    </row>
    <row r="87" customFormat="false" ht="39.75" hidden="false" customHeight="true" outlineLevel="0" collapsed="false">
      <c r="A87" s="124" t="s">
        <v>164</v>
      </c>
      <c r="B87" s="125" t="s">
        <v>149</v>
      </c>
      <c r="C87" s="125"/>
      <c r="D87" s="97" t="s">
        <v>122</v>
      </c>
      <c r="E87" s="73" t="s">
        <v>114</v>
      </c>
      <c r="F87" s="73"/>
      <c r="G87" s="94" t="n">
        <f aca="false">SUM(H87:L87)</f>
        <v>6700</v>
      </c>
      <c r="H87" s="95" t="n">
        <v>0</v>
      </c>
      <c r="I87" s="95" t="n">
        <v>6700</v>
      </c>
      <c r="J87" s="95" t="n">
        <v>0</v>
      </c>
      <c r="K87" s="95" t="n">
        <v>0</v>
      </c>
      <c r="L87" s="95" t="n">
        <v>0</v>
      </c>
      <c r="M87" s="73"/>
      <c r="N87" s="73"/>
      <c r="O87" s="108"/>
    </row>
    <row r="88" customFormat="false" ht="37.5" hidden="false" customHeight="true" outlineLevel="0" collapsed="false">
      <c r="A88" s="124" t="s">
        <v>165</v>
      </c>
      <c r="B88" s="125" t="s">
        <v>149</v>
      </c>
      <c r="C88" s="125"/>
      <c r="D88" s="97" t="s">
        <v>124</v>
      </c>
      <c r="E88" s="73" t="s">
        <v>114</v>
      </c>
      <c r="F88" s="73"/>
      <c r="G88" s="94" t="n">
        <f aca="false">SUM(H88:L88)</f>
        <v>2131.4</v>
      </c>
      <c r="H88" s="95" t="n">
        <v>0</v>
      </c>
      <c r="I88" s="95" t="n">
        <v>2131.4</v>
      </c>
      <c r="J88" s="95" t="n">
        <v>0</v>
      </c>
      <c r="K88" s="95" t="n">
        <v>0</v>
      </c>
      <c r="L88" s="95" t="n">
        <v>0</v>
      </c>
      <c r="M88" s="73"/>
      <c r="N88" s="73"/>
      <c r="O88" s="108"/>
    </row>
    <row r="89" customFormat="false" ht="50.25" hidden="false" customHeight="true" outlineLevel="0" collapsed="false">
      <c r="A89" s="124" t="s">
        <v>166</v>
      </c>
      <c r="B89" s="125" t="s">
        <v>149</v>
      </c>
      <c r="C89" s="125"/>
      <c r="D89" s="97" t="s">
        <v>115</v>
      </c>
      <c r="E89" s="73" t="s">
        <v>114</v>
      </c>
      <c r="F89" s="73"/>
      <c r="G89" s="94" t="n">
        <f aca="false">SUM(H89:L89)</f>
        <v>5000</v>
      </c>
      <c r="H89" s="95" t="n">
        <v>0</v>
      </c>
      <c r="I89" s="95" t="n">
        <v>5000</v>
      </c>
      <c r="J89" s="95" t="n">
        <v>0</v>
      </c>
      <c r="K89" s="95" t="n">
        <v>0</v>
      </c>
      <c r="L89" s="95" t="n">
        <v>0</v>
      </c>
      <c r="M89" s="73"/>
      <c r="N89" s="73"/>
      <c r="O89" s="108"/>
    </row>
    <row r="90" customFormat="false" ht="48.75" hidden="false" customHeight="true" outlineLevel="0" collapsed="false">
      <c r="A90" s="124" t="s">
        <v>167</v>
      </c>
      <c r="B90" s="125" t="s">
        <v>149</v>
      </c>
      <c r="C90" s="125"/>
      <c r="D90" s="97" t="s">
        <v>156</v>
      </c>
      <c r="E90" s="73" t="s">
        <v>114</v>
      </c>
      <c r="F90" s="73"/>
      <c r="G90" s="94" t="n">
        <f aca="false">SUM(H90:L90)</f>
        <v>37650</v>
      </c>
      <c r="H90" s="95" t="n">
        <v>0</v>
      </c>
      <c r="I90" s="95" t="n">
        <v>37650</v>
      </c>
      <c r="J90" s="95" t="n">
        <v>0</v>
      </c>
      <c r="K90" s="95" t="n">
        <v>0</v>
      </c>
      <c r="L90" s="95" t="n">
        <v>0</v>
      </c>
      <c r="M90" s="73"/>
      <c r="N90" s="73"/>
      <c r="O90" s="108"/>
    </row>
    <row r="91" customFormat="false" ht="49.5" hidden="false" customHeight="true" outlineLevel="0" collapsed="false">
      <c r="A91" s="120" t="s">
        <v>168</v>
      </c>
      <c r="B91" s="120"/>
      <c r="C91" s="120"/>
      <c r="D91" s="93" t="s">
        <v>88</v>
      </c>
      <c r="E91" s="73" t="s">
        <v>86</v>
      </c>
      <c r="F91" s="73"/>
      <c r="G91" s="94" t="n">
        <f aca="false">SUM(H91:L91)</f>
        <v>2600</v>
      </c>
      <c r="H91" s="95" t="n">
        <v>0</v>
      </c>
      <c r="I91" s="95" t="n">
        <v>2600</v>
      </c>
      <c r="J91" s="95" t="n">
        <v>0</v>
      </c>
      <c r="K91" s="95" t="n">
        <v>0</v>
      </c>
      <c r="L91" s="95" t="n">
        <v>0</v>
      </c>
      <c r="M91" s="73"/>
      <c r="N91" s="73"/>
      <c r="O91" s="108"/>
    </row>
    <row r="92" customFormat="false" ht="12.75" hidden="false" customHeight="true" outlineLevel="0" collapsed="false">
      <c r="A92" s="120" t="s">
        <v>169</v>
      </c>
      <c r="B92" s="120"/>
      <c r="C92" s="120"/>
      <c r="D92" s="73" t="s">
        <v>92</v>
      </c>
      <c r="E92" s="73"/>
      <c r="F92" s="73"/>
      <c r="G92" s="94" t="n">
        <f aca="false">SUM(H92:L92)</f>
        <v>191305.964</v>
      </c>
      <c r="H92" s="95" t="n">
        <f aca="false">SUM(H93:H95)</f>
        <v>32802</v>
      </c>
      <c r="I92" s="95" t="n">
        <f aca="false">SUM(I93:I95)</f>
        <v>138003.964</v>
      </c>
      <c r="J92" s="95" t="n">
        <f aca="false">SUM(J93:J95)</f>
        <v>20500</v>
      </c>
      <c r="K92" s="95" t="n">
        <f aca="false">SUM(K93:K95)</f>
        <v>0</v>
      </c>
      <c r="L92" s="95" t="n">
        <f aca="false">SUM(L93:L95)</f>
        <v>0</v>
      </c>
      <c r="M92" s="73"/>
      <c r="N92" s="73"/>
      <c r="O92" s="108"/>
    </row>
    <row r="93" customFormat="false" ht="33.75" hidden="false" customHeight="false" outlineLevel="0" collapsed="false">
      <c r="A93" s="120"/>
      <c r="B93" s="120"/>
      <c r="C93" s="120"/>
      <c r="D93" s="93" t="s">
        <v>85</v>
      </c>
      <c r="E93" s="73" t="s">
        <v>86</v>
      </c>
      <c r="F93" s="73"/>
      <c r="G93" s="94" t="n">
        <f aca="false">SUM(H93:L93)</f>
        <v>0</v>
      </c>
      <c r="H93" s="95" t="n">
        <v>0</v>
      </c>
      <c r="I93" s="95" t="n">
        <v>0</v>
      </c>
      <c r="J93" s="95" t="n">
        <v>0</v>
      </c>
      <c r="K93" s="95" t="n">
        <v>0</v>
      </c>
      <c r="L93" s="95" t="n">
        <v>0</v>
      </c>
      <c r="M93" s="73"/>
      <c r="N93" s="73"/>
      <c r="O93" s="108"/>
    </row>
    <row r="94" customFormat="false" ht="22.5" hidden="false" customHeight="false" outlineLevel="0" collapsed="false">
      <c r="A94" s="120"/>
      <c r="B94" s="120"/>
      <c r="C94" s="120"/>
      <c r="D94" s="93" t="s">
        <v>88</v>
      </c>
      <c r="E94" s="73" t="s">
        <v>86</v>
      </c>
      <c r="F94" s="73"/>
      <c r="G94" s="94" t="n">
        <f aca="false">SUM(H94:L94)</f>
        <v>53302</v>
      </c>
      <c r="H94" s="95" t="n">
        <f aca="false">SUM(H96,H98,H99)</f>
        <v>32802</v>
      </c>
      <c r="I94" s="95" t="n">
        <f aca="false">SUM(I96,I99)</f>
        <v>0</v>
      </c>
      <c r="J94" s="95" t="n">
        <f aca="false">SUM(J96,J99)</f>
        <v>20500</v>
      </c>
      <c r="K94" s="95" t="n">
        <f aca="false">SUM(K96,K99)</f>
        <v>0</v>
      </c>
      <c r="L94" s="95" t="n">
        <f aca="false">SUM(L96,L99)</f>
        <v>0</v>
      </c>
      <c r="M94" s="73"/>
      <c r="N94" s="73"/>
      <c r="O94" s="108"/>
    </row>
    <row r="95" customFormat="false" ht="56.25" hidden="false" customHeight="false" outlineLevel="0" collapsed="false">
      <c r="A95" s="120"/>
      <c r="B95" s="120"/>
      <c r="C95" s="120"/>
      <c r="D95" s="97" t="s">
        <v>90</v>
      </c>
      <c r="E95" s="73" t="s">
        <v>86</v>
      </c>
      <c r="F95" s="73"/>
      <c r="G95" s="94" t="n">
        <f aca="false">SUM(H95:L95)</f>
        <v>138003.964</v>
      </c>
      <c r="H95" s="95" t="n">
        <f aca="false">SUM(H97,H100,H101,H102,H103,H104,H105)</f>
        <v>0</v>
      </c>
      <c r="I95" s="95" t="n">
        <f aca="false">SUM(I97,I100,I101,I102,I103,I104,I105)</f>
        <v>138003.964</v>
      </c>
      <c r="J95" s="95" t="n">
        <f aca="false">SUM(J97,J100,J101,J102,J103,J104,J105)</f>
        <v>0</v>
      </c>
      <c r="K95" s="95" t="n">
        <f aca="false">SUM(K97,K100,K101,K102,K103,K104,K105)</f>
        <v>0</v>
      </c>
      <c r="L95" s="95" t="n">
        <f aca="false">SUM(L97,L100,L101,L102,L103,L104,L105)</f>
        <v>0</v>
      </c>
      <c r="M95" s="73"/>
      <c r="N95" s="73"/>
      <c r="O95" s="108"/>
    </row>
    <row r="96" customFormat="false" ht="25.5" hidden="false" customHeight="false" outlineLevel="0" collapsed="false">
      <c r="A96" s="124" t="s">
        <v>170</v>
      </c>
      <c r="B96" s="128" t="s">
        <v>171</v>
      </c>
      <c r="C96" s="73"/>
      <c r="D96" s="93" t="s">
        <v>88</v>
      </c>
      <c r="E96" s="73" t="s">
        <v>86</v>
      </c>
      <c r="F96" s="73"/>
      <c r="G96" s="94" t="n">
        <f aca="false">SUM(H96:L96)</f>
        <v>20500</v>
      </c>
      <c r="H96" s="95" t="n">
        <v>0</v>
      </c>
      <c r="I96" s="95" t="n">
        <v>0</v>
      </c>
      <c r="J96" s="95" t="n">
        <v>20500</v>
      </c>
      <c r="K96" s="95" t="n">
        <v>0</v>
      </c>
      <c r="L96" s="95" t="n">
        <v>0</v>
      </c>
      <c r="M96" s="73"/>
      <c r="N96" s="73"/>
      <c r="O96" s="108"/>
    </row>
    <row r="97" customFormat="false" ht="69" hidden="false" customHeight="true" outlineLevel="0" collapsed="false">
      <c r="A97" s="124" t="s">
        <v>172</v>
      </c>
      <c r="B97" s="128" t="s">
        <v>173</v>
      </c>
      <c r="C97" s="73"/>
      <c r="D97" s="133" t="s">
        <v>174</v>
      </c>
      <c r="E97" s="73" t="s">
        <v>86</v>
      </c>
      <c r="F97" s="73"/>
      <c r="G97" s="94" t="n">
        <f aca="false">SUM(H97:L97)</f>
        <v>4513.964</v>
      </c>
      <c r="H97" s="95" t="n">
        <v>0</v>
      </c>
      <c r="I97" s="95" t="n">
        <v>4513.964</v>
      </c>
      <c r="J97" s="95" t="n">
        <v>0</v>
      </c>
      <c r="K97" s="95" t="n">
        <v>0</v>
      </c>
      <c r="L97" s="95" t="n">
        <v>0</v>
      </c>
      <c r="M97" s="73"/>
      <c r="N97" s="73"/>
      <c r="O97" s="108"/>
    </row>
    <row r="98" customFormat="false" ht="41.25" hidden="false" customHeight="true" outlineLevel="0" collapsed="false">
      <c r="A98" s="124" t="s">
        <v>175</v>
      </c>
      <c r="B98" s="128" t="s">
        <v>176</v>
      </c>
      <c r="C98" s="73"/>
      <c r="D98" s="93" t="s">
        <v>88</v>
      </c>
      <c r="E98" s="73" t="s">
        <v>86</v>
      </c>
      <c r="F98" s="73"/>
      <c r="G98" s="94" t="n">
        <f aca="false">SUM(H98:L98)</f>
        <v>4570</v>
      </c>
      <c r="H98" s="95" t="n">
        <v>4570</v>
      </c>
      <c r="I98" s="95" t="n">
        <v>0</v>
      </c>
      <c r="J98" s="95" t="n">
        <v>0</v>
      </c>
      <c r="K98" s="95" t="n">
        <v>0</v>
      </c>
      <c r="L98" s="95" t="n">
        <v>0</v>
      </c>
      <c r="M98" s="73"/>
      <c r="N98" s="73"/>
      <c r="O98" s="108"/>
    </row>
    <row r="99" customFormat="false" ht="41.25" hidden="false" customHeight="true" outlineLevel="0" collapsed="false">
      <c r="A99" s="124" t="s">
        <v>177</v>
      </c>
      <c r="B99" s="128" t="s">
        <v>178</v>
      </c>
      <c r="C99" s="73"/>
      <c r="D99" s="93" t="s">
        <v>88</v>
      </c>
      <c r="E99" s="73" t="s">
        <v>86</v>
      </c>
      <c r="F99" s="73"/>
      <c r="G99" s="94" t="n">
        <f aca="false">SUM(H99:L99)</f>
        <v>28232</v>
      </c>
      <c r="H99" s="95" t="n">
        <v>28232</v>
      </c>
      <c r="I99" s="95" t="n">
        <v>0</v>
      </c>
      <c r="J99" s="95" t="n">
        <v>0</v>
      </c>
      <c r="K99" s="95" t="n">
        <v>0</v>
      </c>
      <c r="L99" s="95" t="n">
        <v>0</v>
      </c>
      <c r="M99" s="73"/>
      <c r="N99" s="73"/>
      <c r="O99" s="108"/>
    </row>
    <row r="100" customFormat="false" ht="41.25" hidden="false" customHeight="true" outlineLevel="0" collapsed="false">
      <c r="A100" s="124" t="s">
        <v>179</v>
      </c>
      <c r="B100" s="125" t="s">
        <v>149</v>
      </c>
      <c r="C100" s="125"/>
      <c r="D100" s="97" t="s">
        <v>152</v>
      </c>
      <c r="E100" s="73" t="s">
        <v>114</v>
      </c>
      <c r="F100" s="73"/>
      <c r="G100" s="94" t="n">
        <f aca="false">SUM(H100:L100)</f>
        <v>1440</v>
      </c>
      <c r="H100" s="95" t="n">
        <v>0</v>
      </c>
      <c r="I100" s="95" t="n">
        <v>1440</v>
      </c>
      <c r="J100" s="95" t="n">
        <v>0</v>
      </c>
      <c r="K100" s="95" t="n">
        <v>0</v>
      </c>
      <c r="L100" s="95" t="n">
        <v>0</v>
      </c>
      <c r="M100" s="73"/>
      <c r="N100" s="73"/>
      <c r="O100" s="108"/>
    </row>
    <row r="101" customFormat="false" ht="41.25" hidden="false" customHeight="true" outlineLevel="0" collapsed="false">
      <c r="A101" s="124" t="s">
        <v>180</v>
      </c>
      <c r="B101" s="125" t="s">
        <v>149</v>
      </c>
      <c r="C101" s="125"/>
      <c r="D101" s="97" t="s">
        <v>126</v>
      </c>
      <c r="E101" s="73" t="s">
        <v>114</v>
      </c>
      <c r="F101" s="73"/>
      <c r="G101" s="94" t="n">
        <f aca="false">SUM(H101:L101)</f>
        <v>12000</v>
      </c>
      <c r="H101" s="95" t="n">
        <v>0</v>
      </c>
      <c r="I101" s="95" t="n">
        <v>12000</v>
      </c>
      <c r="J101" s="95" t="n">
        <v>0</v>
      </c>
      <c r="K101" s="95" t="n">
        <v>0</v>
      </c>
      <c r="L101" s="95" t="n">
        <v>0</v>
      </c>
      <c r="M101" s="73"/>
      <c r="N101" s="73"/>
      <c r="O101" s="108"/>
    </row>
    <row r="102" customFormat="false" ht="41.25" hidden="false" customHeight="true" outlineLevel="0" collapsed="false">
      <c r="A102" s="124" t="s">
        <v>181</v>
      </c>
      <c r="B102" s="125" t="s">
        <v>149</v>
      </c>
      <c r="C102" s="125"/>
      <c r="D102" s="97" t="s">
        <v>128</v>
      </c>
      <c r="E102" s="73" t="s">
        <v>114</v>
      </c>
      <c r="F102" s="73"/>
      <c r="G102" s="94" t="n">
        <f aca="false">SUM(H102:L102)</f>
        <v>20000</v>
      </c>
      <c r="H102" s="95" t="n">
        <v>0</v>
      </c>
      <c r="I102" s="95" t="n">
        <v>20000</v>
      </c>
      <c r="J102" s="95" t="n">
        <v>0</v>
      </c>
      <c r="K102" s="95" t="n">
        <v>0</v>
      </c>
      <c r="L102" s="95" t="n">
        <v>0</v>
      </c>
      <c r="M102" s="73"/>
      <c r="N102" s="73"/>
      <c r="O102" s="108"/>
    </row>
    <row r="103" customFormat="false" ht="41.25" hidden="false" customHeight="true" outlineLevel="0" collapsed="false">
      <c r="A103" s="124" t="s">
        <v>182</v>
      </c>
      <c r="B103" s="125" t="s">
        <v>149</v>
      </c>
      <c r="C103" s="125"/>
      <c r="D103" s="97" t="s">
        <v>128</v>
      </c>
      <c r="E103" s="73" t="s">
        <v>114</v>
      </c>
      <c r="F103" s="73"/>
      <c r="G103" s="94" t="n">
        <f aca="false">SUM(H103:L103)</f>
        <v>10000</v>
      </c>
      <c r="H103" s="95" t="n">
        <v>0</v>
      </c>
      <c r="I103" s="95" t="n">
        <v>10000</v>
      </c>
      <c r="J103" s="95" t="n">
        <v>0</v>
      </c>
      <c r="K103" s="95" t="n">
        <v>0</v>
      </c>
      <c r="L103" s="95" t="n">
        <v>0</v>
      </c>
      <c r="M103" s="73"/>
      <c r="N103" s="73"/>
      <c r="O103" s="108"/>
    </row>
    <row r="104" customFormat="false" ht="48" hidden="false" customHeight="true" outlineLevel="0" collapsed="false">
      <c r="A104" s="124" t="s">
        <v>183</v>
      </c>
      <c r="B104" s="125" t="s">
        <v>149</v>
      </c>
      <c r="C104" s="125"/>
      <c r="D104" s="97" t="s">
        <v>115</v>
      </c>
      <c r="E104" s="73" t="s">
        <v>114</v>
      </c>
      <c r="F104" s="73"/>
      <c r="G104" s="94" t="n">
        <f aca="false">SUM(H104:L104)</f>
        <v>20000</v>
      </c>
      <c r="H104" s="95" t="n">
        <v>0</v>
      </c>
      <c r="I104" s="95" t="n">
        <v>20000</v>
      </c>
      <c r="J104" s="95" t="n">
        <v>0</v>
      </c>
      <c r="K104" s="95" t="n">
        <v>0</v>
      </c>
      <c r="L104" s="95" t="n">
        <v>0</v>
      </c>
      <c r="M104" s="73"/>
      <c r="N104" s="73"/>
      <c r="O104" s="108"/>
    </row>
    <row r="105" customFormat="false" ht="49.5" hidden="false" customHeight="true" outlineLevel="0" collapsed="false">
      <c r="A105" s="124" t="s">
        <v>184</v>
      </c>
      <c r="B105" s="125" t="s">
        <v>149</v>
      </c>
      <c r="C105" s="125"/>
      <c r="D105" s="97" t="s">
        <v>156</v>
      </c>
      <c r="E105" s="73" t="s">
        <v>114</v>
      </c>
      <c r="F105" s="73"/>
      <c r="G105" s="94" t="n">
        <f aca="false">SUM(H105:L105)</f>
        <v>70050</v>
      </c>
      <c r="H105" s="95" t="n">
        <v>0</v>
      </c>
      <c r="I105" s="95" t="n">
        <v>70050</v>
      </c>
      <c r="J105" s="95" t="n">
        <v>0</v>
      </c>
      <c r="K105" s="95" t="n">
        <v>0</v>
      </c>
      <c r="L105" s="95" t="n">
        <v>0</v>
      </c>
      <c r="M105" s="73"/>
      <c r="N105" s="73"/>
      <c r="O105" s="108"/>
    </row>
    <row r="106" customFormat="false" ht="17.25" hidden="false" customHeight="true" outlineLevel="0" collapsed="false">
      <c r="A106" s="120" t="s">
        <v>185</v>
      </c>
      <c r="B106" s="120"/>
      <c r="C106" s="120"/>
      <c r="D106" s="73" t="s">
        <v>92</v>
      </c>
      <c r="E106" s="73"/>
      <c r="F106" s="73"/>
      <c r="G106" s="94" t="n">
        <f aca="false">SUM(H106:L106)</f>
        <v>1541451</v>
      </c>
      <c r="H106" s="95" t="n">
        <f aca="false">SUM(H107:H108)</f>
        <v>3000</v>
      </c>
      <c r="I106" s="95" t="n">
        <f aca="false">SUM(I107:I108)</f>
        <v>88451</v>
      </c>
      <c r="J106" s="95" t="n">
        <f aca="false">SUM(J107:J108)</f>
        <v>450000</v>
      </c>
      <c r="K106" s="95" t="n">
        <f aca="false">SUM(K107:K108)</f>
        <v>450000</v>
      </c>
      <c r="L106" s="95" t="n">
        <f aca="false">SUM(L107:L108)</f>
        <v>550000</v>
      </c>
      <c r="M106" s="73"/>
      <c r="N106" s="73"/>
      <c r="O106" s="108"/>
    </row>
    <row r="107" customFormat="false" ht="49.5" hidden="false" customHeight="true" outlineLevel="0" collapsed="false">
      <c r="A107" s="120"/>
      <c r="B107" s="120"/>
      <c r="C107" s="120"/>
      <c r="D107" s="97" t="s">
        <v>115</v>
      </c>
      <c r="E107" s="73" t="s">
        <v>114</v>
      </c>
      <c r="F107" s="73"/>
      <c r="G107" s="94" t="n">
        <f aca="false">SUM(H107:L107)</f>
        <v>80000</v>
      </c>
      <c r="H107" s="95" t="n">
        <f aca="false">SUM(H112)</f>
        <v>0</v>
      </c>
      <c r="I107" s="95" t="n">
        <f aca="false">SUM(I112)</f>
        <v>80000</v>
      </c>
      <c r="J107" s="95" t="n">
        <f aca="false">SUM(J112)</f>
        <v>0</v>
      </c>
      <c r="K107" s="95" t="n">
        <f aca="false">SUM(K112)</f>
        <v>0</v>
      </c>
      <c r="L107" s="95" t="n">
        <f aca="false">SUM(L112)</f>
        <v>0</v>
      </c>
      <c r="M107" s="73"/>
      <c r="N107" s="73"/>
      <c r="O107" s="108"/>
    </row>
    <row r="108" customFormat="false" ht="25.5" hidden="false" customHeight="true" outlineLevel="0" collapsed="false">
      <c r="A108" s="120"/>
      <c r="B108" s="120"/>
      <c r="C108" s="120"/>
      <c r="D108" s="93" t="s">
        <v>88</v>
      </c>
      <c r="E108" s="73" t="s">
        <v>86</v>
      </c>
      <c r="F108" s="73"/>
      <c r="G108" s="94" t="n">
        <f aca="false">SUM(H108:L108)</f>
        <v>1461451</v>
      </c>
      <c r="H108" s="95" t="n">
        <f aca="false">SUM(H109,H110,H111)</f>
        <v>3000</v>
      </c>
      <c r="I108" s="95" t="n">
        <f aca="false">SUM(I109,I110,I111)</f>
        <v>8451</v>
      </c>
      <c r="J108" s="95" t="n">
        <f aca="false">SUM(J109,J110,J111)</f>
        <v>450000</v>
      </c>
      <c r="K108" s="95" t="n">
        <f aca="false">SUM(K109,K110,K111)</f>
        <v>450000</v>
      </c>
      <c r="L108" s="95" t="n">
        <f aca="false">SUM(L109,L110,L111)</f>
        <v>550000</v>
      </c>
      <c r="M108" s="73"/>
      <c r="N108" s="73"/>
      <c r="O108" s="108"/>
    </row>
    <row r="109" customFormat="false" ht="25.5" hidden="false" customHeight="false" outlineLevel="0" collapsed="false">
      <c r="A109" s="124" t="s">
        <v>186</v>
      </c>
      <c r="B109" s="128" t="s">
        <v>187</v>
      </c>
      <c r="C109" s="73"/>
      <c r="D109" s="93" t="s">
        <v>88</v>
      </c>
      <c r="E109" s="73" t="s">
        <v>86</v>
      </c>
      <c r="F109" s="73"/>
      <c r="G109" s="94" t="n">
        <f aca="false">SUM(H109:L109)</f>
        <v>6500</v>
      </c>
      <c r="H109" s="95" t="n">
        <v>3000</v>
      </c>
      <c r="I109" s="95" t="n">
        <v>3500</v>
      </c>
      <c r="J109" s="95" t="n">
        <v>0</v>
      </c>
      <c r="K109" s="95" t="n">
        <v>0</v>
      </c>
      <c r="L109" s="95" t="n">
        <v>0</v>
      </c>
      <c r="M109" s="73"/>
      <c r="N109" s="73"/>
      <c r="O109" s="108"/>
    </row>
    <row r="110" customFormat="false" ht="25.5" hidden="false" customHeight="false" outlineLevel="0" collapsed="false">
      <c r="A110" s="124" t="s">
        <v>188</v>
      </c>
      <c r="B110" s="128" t="s">
        <v>189</v>
      </c>
      <c r="C110" s="73"/>
      <c r="D110" s="93" t="s">
        <v>88</v>
      </c>
      <c r="E110" s="73" t="s">
        <v>86</v>
      </c>
      <c r="F110" s="73"/>
      <c r="G110" s="94" t="n">
        <f aca="false">SUM(H110:L110)</f>
        <v>1450000</v>
      </c>
      <c r="H110" s="95" t="n">
        <v>0</v>
      </c>
      <c r="I110" s="95" t="n">
        <v>0</v>
      </c>
      <c r="J110" s="95" t="n">
        <v>450000</v>
      </c>
      <c r="K110" s="95" t="n">
        <v>450000</v>
      </c>
      <c r="L110" s="95" t="n">
        <v>550000</v>
      </c>
      <c r="M110" s="73"/>
      <c r="N110" s="73"/>
      <c r="O110" s="108"/>
    </row>
    <row r="111" customFormat="false" ht="25.5" hidden="false" customHeight="false" outlineLevel="0" collapsed="false">
      <c r="A111" s="124" t="s">
        <v>190</v>
      </c>
      <c r="B111" s="128" t="s">
        <v>191</v>
      </c>
      <c r="C111" s="73"/>
      <c r="D111" s="93" t="s">
        <v>88</v>
      </c>
      <c r="E111" s="73" t="s">
        <v>86</v>
      </c>
      <c r="F111" s="73"/>
      <c r="G111" s="94" t="n">
        <f aca="false">SUM(H111:L111)</f>
        <v>4951</v>
      </c>
      <c r="H111" s="95" t="n">
        <v>0</v>
      </c>
      <c r="I111" s="95" t="n">
        <v>4951</v>
      </c>
      <c r="J111" s="95" t="n">
        <v>0</v>
      </c>
      <c r="K111" s="95" t="n">
        <v>0</v>
      </c>
      <c r="L111" s="95" t="n">
        <v>0</v>
      </c>
      <c r="M111" s="73"/>
      <c r="N111" s="73"/>
      <c r="O111" s="108"/>
    </row>
    <row r="112" customFormat="false" ht="45" hidden="false" customHeight="false" outlineLevel="0" collapsed="false">
      <c r="A112" s="124" t="s">
        <v>192</v>
      </c>
      <c r="B112" s="128" t="s">
        <v>193</v>
      </c>
      <c r="C112" s="73"/>
      <c r="D112" s="97" t="s">
        <v>115</v>
      </c>
      <c r="E112" s="73" t="s">
        <v>114</v>
      </c>
      <c r="F112" s="73"/>
      <c r="G112" s="94" t="n">
        <f aca="false">SUM(H112:L112)</f>
        <v>80000</v>
      </c>
      <c r="H112" s="95" t="n">
        <v>0</v>
      </c>
      <c r="I112" s="95" t="n">
        <v>80000</v>
      </c>
      <c r="J112" s="95" t="n">
        <v>0</v>
      </c>
      <c r="K112" s="95" t="n">
        <v>0</v>
      </c>
      <c r="L112" s="95" t="n">
        <v>0</v>
      </c>
      <c r="M112" s="73"/>
      <c r="N112" s="73"/>
      <c r="O112" s="108"/>
    </row>
    <row r="113" customFormat="false" ht="12.75" hidden="false" customHeight="true" outlineLevel="0" collapsed="false">
      <c r="A113" s="99" t="s">
        <v>51</v>
      </c>
      <c r="B113" s="99"/>
      <c r="C113" s="99"/>
      <c r="D113" s="100" t="s">
        <v>92</v>
      </c>
      <c r="E113" s="101"/>
      <c r="F113" s="101"/>
      <c r="G113" s="83" t="n">
        <f aca="false">SUM(H113:L113)</f>
        <v>111881.43</v>
      </c>
      <c r="H113" s="83" t="n">
        <f aca="false">SUM(H114:H118)</f>
        <v>23555.1</v>
      </c>
      <c r="I113" s="83" t="n">
        <f aca="false">SUM(I114:I118)</f>
        <v>54015.3</v>
      </c>
      <c r="J113" s="83" t="n">
        <f aca="false">SUM(J114:J118)</f>
        <v>34311.03</v>
      </c>
      <c r="K113" s="83" t="n">
        <f aca="false">SUM(K114:K118)</f>
        <v>0</v>
      </c>
      <c r="L113" s="83" t="n">
        <f aca="false">SUM(L114:L118)</f>
        <v>0</v>
      </c>
      <c r="M113" s="73"/>
      <c r="N113" s="73"/>
      <c r="O113" s="108"/>
    </row>
    <row r="114" customFormat="false" ht="42" hidden="false" customHeight="false" outlineLevel="0" collapsed="false">
      <c r="A114" s="99"/>
      <c r="B114" s="99"/>
      <c r="C114" s="99"/>
      <c r="D114" s="103" t="s">
        <v>85</v>
      </c>
      <c r="E114" s="104" t="s">
        <v>86</v>
      </c>
      <c r="F114" s="104"/>
      <c r="G114" s="89" t="n">
        <f aca="false">SUM(H114:L114)</f>
        <v>9806.4</v>
      </c>
      <c r="H114" s="89" t="n">
        <f aca="false">SUM(H126)</f>
        <v>9556.4</v>
      </c>
      <c r="I114" s="89" t="n">
        <f aca="false">SUM(I126)</f>
        <v>250</v>
      </c>
      <c r="J114" s="89" t="n">
        <f aca="false">SUM(J126)</f>
        <v>0</v>
      </c>
      <c r="K114" s="89" t="n">
        <f aca="false">SUM(K126)</f>
        <v>0</v>
      </c>
      <c r="L114" s="89" t="n">
        <f aca="false">SUM(L126)</f>
        <v>0</v>
      </c>
      <c r="M114" s="73"/>
      <c r="N114" s="73"/>
      <c r="O114" s="108"/>
    </row>
    <row r="115" customFormat="false" ht="56.25" hidden="false" customHeight="false" outlineLevel="0" collapsed="false">
      <c r="A115" s="99"/>
      <c r="B115" s="99"/>
      <c r="C115" s="99"/>
      <c r="D115" s="97" t="s">
        <v>90</v>
      </c>
      <c r="E115" s="134" t="s">
        <v>114</v>
      </c>
      <c r="F115" s="104"/>
      <c r="G115" s="119" t="n">
        <f aca="false">SUM(H115:L115)</f>
        <v>20000</v>
      </c>
      <c r="H115" s="119" t="n">
        <f aca="false">SUM(H127)</f>
        <v>0</v>
      </c>
      <c r="I115" s="119" t="n">
        <f aca="false">SUM(I127)</f>
        <v>20000</v>
      </c>
      <c r="J115" s="119" t="n">
        <f aca="false">SUM(J127)</f>
        <v>0</v>
      </c>
      <c r="K115" s="119" t="n">
        <f aca="false">SUM(K127)</f>
        <v>0</v>
      </c>
      <c r="L115" s="119" t="n">
        <f aca="false">SUM(L127)</f>
        <v>0</v>
      </c>
      <c r="M115" s="73"/>
      <c r="N115" s="73"/>
      <c r="O115" s="108"/>
    </row>
    <row r="116" customFormat="false" ht="22.5" hidden="false" customHeight="false" outlineLevel="0" collapsed="false">
      <c r="A116" s="99"/>
      <c r="B116" s="99"/>
      <c r="C116" s="99"/>
      <c r="D116" s="107" t="s">
        <v>87</v>
      </c>
      <c r="E116" s="101" t="s">
        <v>86</v>
      </c>
      <c r="F116" s="101"/>
      <c r="G116" s="94" t="n">
        <f aca="false">SUM(H116:L116)</f>
        <v>0</v>
      </c>
      <c r="H116" s="94" t="n">
        <v>0</v>
      </c>
      <c r="I116" s="94" t="n">
        <v>0</v>
      </c>
      <c r="J116" s="94" t="n">
        <v>0</v>
      </c>
      <c r="K116" s="94" t="n">
        <v>0</v>
      </c>
      <c r="L116" s="94" t="n">
        <v>0</v>
      </c>
      <c r="M116" s="73"/>
      <c r="N116" s="73"/>
      <c r="O116" s="108"/>
    </row>
    <row r="117" customFormat="false" ht="22.5" hidden="false" customHeight="false" outlineLevel="0" collapsed="false">
      <c r="A117" s="99"/>
      <c r="B117" s="99"/>
      <c r="C117" s="99"/>
      <c r="D117" s="107" t="s">
        <v>88</v>
      </c>
      <c r="E117" s="101" t="s">
        <v>86</v>
      </c>
      <c r="F117" s="101"/>
      <c r="G117" s="94" t="n">
        <f aca="false">SUM(H117:L117)</f>
        <v>82075.03</v>
      </c>
      <c r="H117" s="94" t="n">
        <f aca="false">SUM(H119,H128)</f>
        <v>13998.7</v>
      </c>
      <c r="I117" s="94" t="n">
        <f aca="false">SUM(I119,I128)</f>
        <v>33765.3</v>
      </c>
      <c r="J117" s="94" t="n">
        <f aca="false">SUM(J119,J128)</f>
        <v>34311.03</v>
      </c>
      <c r="K117" s="94" t="n">
        <f aca="false">SUM(K119,K128)</f>
        <v>0</v>
      </c>
      <c r="L117" s="94" t="n">
        <f aca="false">SUM(L119,L128)</f>
        <v>0</v>
      </c>
      <c r="M117" s="73"/>
      <c r="N117" s="73"/>
      <c r="O117" s="108"/>
    </row>
    <row r="118" customFormat="false" ht="33.75" hidden="false" customHeight="false" outlineLevel="0" collapsed="false">
      <c r="A118" s="99"/>
      <c r="B118" s="99"/>
      <c r="C118" s="99"/>
      <c r="D118" s="107" t="s">
        <v>89</v>
      </c>
      <c r="E118" s="101" t="s">
        <v>86</v>
      </c>
      <c r="F118" s="101"/>
      <c r="G118" s="94" t="n">
        <v>0</v>
      </c>
      <c r="H118" s="94" t="n">
        <v>0</v>
      </c>
      <c r="I118" s="94" t="n">
        <v>0</v>
      </c>
      <c r="J118" s="94" t="n">
        <v>0</v>
      </c>
      <c r="K118" s="94" t="n">
        <v>0</v>
      </c>
      <c r="L118" s="94" t="n">
        <v>0</v>
      </c>
      <c r="M118" s="73"/>
      <c r="N118" s="73"/>
      <c r="O118" s="108"/>
    </row>
    <row r="119" customFormat="false" ht="12.75" hidden="false" customHeight="true" outlineLevel="0" collapsed="false">
      <c r="A119" s="120" t="s">
        <v>194</v>
      </c>
      <c r="B119" s="120"/>
      <c r="C119" s="120"/>
      <c r="D119" s="135" t="s">
        <v>92</v>
      </c>
      <c r="E119" s="135"/>
      <c r="F119" s="80"/>
      <c r="G119" s="136" t="n">
        <f aca="false">SUM(H119:L119)</f>
        <v>49728.9</v>
      </c>
      <c r="H119" s="137" t="n">
        <f aca="false">SUM(H120)</f>
        <v>10817.7</v>
      </c>
      <c r="I119" s="137" t="n">
        <f aca="false">SUM(I120)</f>
        <v>28977.3</v>
      </c>
      <c r="J119" s="137" t="n">
        <f aca="false">SUM(J120)</f>
        <v>9933.9</v>
      </c>
      <c r="K119" s="137" t="n">
        <f aca="false">SUM(K120)</f>
        <v>0</v>
      </c>
      <c r="L119" s="137" t="n">
        <f aca="false">SUM(L120)</f>
        <v>0</v>
      </c>
      <c r="M119" s="80"/>
      <c r="N119" s="80"/>
      <c r="O119" s="138"/>
    </row>
    <row r="120" customFormat="false" ht="18" hidden="false" customHeight="true" outlineLevel="0" collapsed="false">
      <c r="A120" s="120"/>
      <c r="B120" s="120"/>
      <c r="C120" s="120"/>
      <c r="D120" s="93" t="s">
        <v>88</v>
      </c>
      <c r="E120" s="73" t="s">
        <v>86</v>
      </c>
      <c r="F120" s="80"/>
      <c r="G120" s="136" t="n">
        <f aca="false">SUM(H120:L120)</f>
        <v>49728.9</v>
      </c>
      <c r="H120" s="137" t="n">
        <f aca="false">SUM(H121:H124)</f>
        <v>10817.7</v>
      </c>
      <c r="I120" s="137" t="n">
        <f aca="false">SUM(I121:I124)</f>
        <v>28977.3</v>
      </c>
      <c r="J120" s="137" t="n">
        <f aca="false">SUM(J121:J124)</f>
        <v>9933.9</v>
      </c>
      <c r="K120" s="137" t="n">
        <f aca="false">SUM(K121:K124)</f>
        <v>0</v>
      </c>
      <c r="L120" s="137" t="n">
        <f aca="false">SUM(L121:L124)</f>
        <v>0</v>
      </c>
      <c r="M120" s="80"/>
      <c r="N120" s="80"/>
      <c r="O120" s="138"/>
    </row>
    <row r="121" customFormat="false" ht="25.5" hidden="false" customHeight="false" outlineLevel="0" collapsed="false">
      <c r="A121" s="124" t="s">
        <v>195</v>
      </c>
      <c r="B121" s="128" t="s">
        <v>196</v>
      </c>
      <c r="C121" s="73"/>
      <c r="D121" s="93" t="s">
        <v>88</v>
      </c>
      <c r="E121" s="73" t="s">
        <v>86</v>
      </c>
      <c r="F121" s="73"/>
      <c r="G121" s="94" t="n">
        <f aca="false">SUM(H121:L121)</f>
        <v>10275</v>
      </c>
      <c r="H121" s="95" t="n">
        <v>3575</v>
      </c>
      <c r="I121" s="95" t="n">
        <v>6700</v>
      </c>
      <c r="J121" s="95" t="n">
        <v>0</v>
      </c>
      <c r="K121" s="95" t="n">
        <v>0</v>
      </c>
      <c r="L121" s="95" t="n">
        <v>0</v>
      </c>
      <c r="M121" s="73"/>
      <c r="N121" s="73"/>
      <c r="O121" s="108"/>
    </row>
    <row r="122" customFormat="false" ht="25.5" hidden="false" customHeight="false" outlineLevel="0" collapsed="false">
      <c r="A122" s="124" t="s">
        <v>197</v>
      </c>
      <c r="B122" s="128" t="s">
        <v>198</v>
      </c>
      <c r="C122" s="73"/>
      <c r="D122" s="93" t="s">
        <v>88</v>
      </c>
      <c r="E122" s="73" t="s">
        <v>86</v>
      </c>
      <c r="F122" s="73"/>
      <c r="G122" s="94" t="n">
        <f aca="false">SUM(H122:L122)</f>
        <v>5965</v>
      </c>
      <c r="H122" s="95" t="n">
        <v>2483</v>
      </c>
      <c r="I122" s="95" t="n">
        <v>3482</v>
      </c>
      <c r="J122" s="95"/>
      <c r="K122" s="95"/>
      <c r="L122" s="95"/>
      <c r="M122" s="73"/>
      <c r="N122" s="73"/>
      <c r="O122" s="108"/>
    </row>
    <row r="123" customFormat="false" ht="38.25" hidden="false" customHeight="false" outlineLevel="0" collapsed="false">
      <c r="A123" s="124" t="s">
        <v>199</v>
      </c>
      <c r="B123" s="128" t="s">
        <v>200</v>
      </c>
      <c r="C123" s="73"/>
      <c r="D123" s="93" t="s">
        <v>88</v>
      </c>
      <c r="E123" s="73" t="s">
        <v>86</v>
      </c>
      <c r="F123" s="73"/>
      <c r="G123" s="94" t="n">
        <f aca="false">SUM(H123:L123)</f>
        <v>29838.9</v>
      </c>
      <c r="H123" s="95" t="n">
        <v>3759.7</v>
      </c>
      <c r="I123" s="95" t="n">
        <v>16145.3</v>
      </c>
      <c r="J123" s="95" t="n">
        <v>9933.9</v>
      </c>
      <c r="K123" s="95" t="n">
        <v>0</v>
      </c>
      <c r="L123" s="95" t="n">
        <v>0</v>
      </c>
      <c r="M123" s="73"/>
      <c r="N123" s="73"/>
      <c r="O123" s="108"/>
    </row>
    <row r="124" customFormat="false" ht="25.5" hidden="false" customHeight="false" outlineLevel="0" collapsed="false">
      <c r="A124" s="139" t="s">
        <v>201</v>
      </c>
      <c r="B124" s="128" t="s">
        <v>202</v>
      </c>
      <c r="C124" s="73"/>
      <c r="D124" s="93" t="s">
        <v>88</v>
      </c>
      <c r="E124" s="73" t="s">
        <v>86</v>
      </c>
      <c r="F124" s="73"/>
      <c r="G124" s="94" t="n">
        <f aca="false">SUM(H124:L124)</f>
        <v>3650</v>
      </c>
      <c r="H124" s="95" t="n">
        <v>1000</v>
      </c>
      <c r="I124" s="95" t="n">
        <v>2650</v>
      </c>
      <c r="J124" s="95"/>
      <c r="K124" s="95"/>
      <c r="L124" s="95"/>
      <c r="M124" s="73"/>
      <c r="N124" s="73"/>
      <c r="O124" s="108"/>
    </row>
    <row r="125" s="141" customFormat="true" ht="16.5" hidden="false" customHeight="true" outlineLevel="0" collapsed="false">
      <c r="A125" s="120" t="s">
        <v>203</v>
      </c>
      <c r="B125" s="120"/>
      <c r="C125" s="120"/>
      <c r="D125" s="78" t="s">
        <v>92</v>
      </c>
      <c r="E125" s="78"/>
      <c r="F125" s="131"/>
      <c r="G125" s="94" t="n">
        <f aca="false">SUM(H125:L125)</f>
        <v>62152.53</v>
      </c>
      <c r="H125" s="95" t="n">
        <f aca="false">SUM(H126:H128)</f>
        <v>12737.4</v>
      </c>
      <c r="I125" s="95" t="n">
        <f aca="false">SUM(I126:I128)</f>
        <v>25038</v>
      </c>
      <c r="J125" s="95" t="n">
        <f aca="false">SUM(J126:J128)</f>
        <v>24377.13</v>
      </c>
      <c r="K125" s="95" t="n">
        <f aca="false">SUM(K126:K128)</f>
        <v>0</v>
      </c>
      <c r="L125" s="95" t="n">
        <f aca="false">SUM(L126:L128)</f>
        <v>0</v>
      </c>
      <c r="M125" s="131"/>
      <c r="N125" s="131"/>
      <c r="O125" s="140"/>
    </row>
    <row r="126" s="141" customFormat="true" ht="43.5" hidden="false" customHeight="true" outlineLevel="0" collapsed="false">
      <c r="A126" s="120"/>
      <c r="B126" s="120"/>
      <c r="C126" s="120"/>
      <c r="D126" s="112" t="s">
        <v>85</v>
      </c>
      <c r="E126" s="73"/>
      <c r="F126" s="131"/>
      <c r="G126" s="94" t="n">
        <f aca="false">SUM(H126:L126)</f>
        <v>9806.4</v>
      </c>
      <c r="H126" s="95" t="n">
        <f aca="false">SUM(H129,H132,H133)</f>
        <v>9556.4</v>
      </c>
      <c r="I126" s="95" t="n">
        <f aca="false">SUM(I129,I132,I133)</f>
        <v>250</v>
      </c>
      <c r="J126" s="95" t="n">
        <f aca="false">SUM(J129,J132,J133)</f>
        <v>0</v>
      </c>
      <c r="K126" s="95" t="n">
        <f aca="false">SUM(K129,K132,K133)</f>
        <v>0</v>
      </c>
      <c r="L126" s="95" t="n">
        <f aca="false">SUM(L129,L132,L133)</f>
        <v>0</v>
      </c>
      <c r="M126" s="131"/>
      <c r="N126" s="131"/>
      <c r="O126" s="140"/>
    </row>
    <row r="127" s="141" customFormat="true" ht="43.5" hidden="false" customHeight="true" outlineLevel="0" collapsed="false">
      <c r="A127" s="120"/>
      <c r="B127" s="120"/>
      <c r="C127" s="120"/>
      <c r="D127" s="97" t="s">
        <v>128</v>
      </c>
      <c r="E127" s="73"/>
      <c r="F127" s="131"/>
      <c r="G127" s="94" t="n">
        <f aca="false">SUM(H127:L127)</f>
        <v>20000</v>
      </c>
      <c r="H127" s="95" t="n">
        <f aca="false">SUM(H134)</f>
        <v>0</v>
      </c>
      <c r="I127" s="95" t="n">
        <f aca="false">SUM(I134)</f>
        <v>20000</v>
      </c>
      <c r="J127" s="95" t="n">
        <f aca="false">SUM(J134)</f>
        <v>0</v>
      </c>
      <c r="K127" s="95" t="n">
        <f aca="false">SUM(K134)</f>
        <v>0</v>
      </c>
      <c r="L127" s="95" t="n">
        <f aca="false">SUM(L134)</f>
        <v>0</v>
      </c>
      <c r="M127" s="131"/>
      <c r="N127" s="131"/>
      <c r="O127" s="140"/>
    </row>
    <row r="128" s="141" customFormat="true" ht="24" hidden="false" customHeight="true" outlineLevel="0" collapsed="false">
      <c r="A128" s="120"/>
      <c r="B128" s="120"/>
      <c r="C128" s="120"/>
      <c r="D128" s="93" t="s">
        <v>88</v>
      </c>
      <c r="E128" s="73"/>
      <c r="F128" s="131"/>
      <c r="G128" s="94" t="n">
        <f aca="false">SUM(H128:L128)</f>
        <v>32346.13</v>
      </c>
      <c r="H128" s="95" t="n">
        <f aca="false">SUM(H130:H131)</f>
        <v>3181</v>
      </c>
      <c r="I128" s="95" t="n">
        <f aca="false">SUM(I130:I131)</f>
        <v>4788</v>
      </c>
      <c r="J128" s="95" t="n">
        <f aca="false">SUM(J130:J131)</f>
        <v>24377.13</v>
      </c>
      <c r="K128" s="95" t="n">
        <f aca="false">SUM(K130:K131)</f>
        <v>0</v>
      </c>
      <c r="L128" s="95" t="n">
        <f aca="false">SUM(L130:L131)</f>
        <v>0</v>
      </c>
      <c r="M128" s="131"/>
      <c r="N128" s="131"/>
      <c r="O128" s="140"/>
    </row>
    <row r="129" s="141" customFormat="true" ht="51" hidden="false" customHeight="false" outlineLevel="0" collapsed="false">
      <c r="A129" s="124" t="s">
        <v>204</v>
      </c>
      <c r="B129" s="125" t="s">
        <v>205</v>
      </c>
      <c r="C129" s="131"/>
      <c r="D129" s="112" t="s">
        <v>85</v>
      </c>
      <c r="E129" s="73" t="s">
        <v>139</v>
      </c>
      <c r="F129" s="131"/>
      <c r="G129" s="94" t="n">
        <f aca="false">SUM(H129:K129)</f>
        <v>2256.4</v>
      </c>
      <c r="H129" s="113" t="n">
        <v>2256.4</v>
      </c>
      <c r="I129" s="95" t="n">
        <v>0</v>
      </c>
      <c r="J129" s="95" t="n">
        <v>0</v>
      </c>
      <c r="K129" s="95" t="n">
        <v>0</v>
      </c>
      <c r="L129" s="95" t="n">
        <v>0</v>
      </c>
      <c r="M129" s="131"/>
      <c r="N129" s="131"/>
      <c r="O129" s="140"/>
    </row>
    <row r="130" customFormat="false" ht="25.5" hidden="false" customHeight="false" outlineLevel="0" collapsed="false">
      <c r="A130" s="124" t="s">
        <v>206</v>
      </c>
      <c r="B130" s="128" t="s">
        <v>207</v>
      </c>
      <c r="C130" s="73"/>
      <c r="D130" s="93" t="s">
        <v>88</v>
      </c>
      <c r="E130" s="73" t="s">
        <v>86</v>
      </c>
      <c r="F130" s="73"/>
      <c r="G130" s="94" t="n">
        <f aca="false">SUM(H130:K130)</f>
        <v>24377.13</v>
      </c>
      <c r="H130" s="95" t="n">
        <v>0</v>
      </c>
      <c r="I130" s="95" t="n">
        <v>0</v>
      </c>
      <c r="J130" s="95" t="n">
        <v>24377.13</v>
      </c>
      <c r="K130" s="95" t="n">
        <v>0</v>
      </c>
      <c r="L130" s="95" t="n">
        <v>0</v>
      </c>
      <c r="M130" s="73"/>
      <c r="N130" s="73"/>
      <c r="O130" s="108"/>
    </row>
    <row r="131" s="141" customFormat="true" ht="51" hidden="false" customHeight="false" outlineLevel="0" collapsed="false">
      <c r="A131" s="124" t="s">
        <v>208</v>
      </c>
      <c r="B131" s="125" t="s">
        <v>209</v>
      </c>
      <c r="C131" s="131"/>
      <c r="D131" s="93" t="s">
        <v>88</v>
      </c>
      <c r="E131" s="73" t="s">
        <v>139</v>
      </c>
      <c r="F131" s="73"/>
      <c r="G131" s="94" t="n">
        <f aca="false">SUM(H131:K131)</f>
        <v>7969</v>
      </c>
      <c r="H131" s="95" t="n">
        <v>3181</v>
      </c>
      <c r="I131" s="95" t="n">
        <v>4788</v>
      </c>
      <c r="J131" s="95" t="n">
        <v>0</v>
      </c>
      <c r="K131" s="95" t="n">
        <v>0</v>
      </c>
      <c r="L131" s="95" t="n">
        <v>0</v>
      </c>
      <c r="M131" s="131"/>
      <c r="N131" s="131"/>
      <c r="O131" s="140"/>
    </row>
    <row r="132" customFormat="false" ht="42" hidden="false" customHeight="false" outlineLevel="0" collapsed="false">
      <c r="A132" s="124" t="s">
        <v>210</v>
      </c>
      <c r="B132" s="128" t="s">
        <v>211</v>
      </c>
      <c r="C132" s="73"/>
      <c r="D132" s="112" t="s">
        <v>85</v>
      </c>
      <c r="E132" s="73" t="s">
        <v>139</v>
      </c>
      <c r="F132" s="73"/>
      <c r="G132" s="94" t="n">
        <f aca="false">SUM(H132:K132)</f>
        <v>7300</v>
      </c>
      <c r="H132" s="113" t="n">
        <v>7300</v>
      </c>
      <c r="I132" s="95" t="n">
        <v>0</v>
      </c>
      <c r="J132" s="95" t="n">
        <v>0</v>
      </c>
      <c r="K132" s="95" t="n">
        <v>0</v>
      </c>
      <c r="L132" s="95" t="n">
        <v>0</v>
      </c>
      <c r="M132" s="73"/>
      <c r="N132" s="73"/>
      <c r="O132" s="108"/>
    </row>
    <row r="133" customFormat="false" ht="76.5" hidden="false" customHeight="false" outlineLevel="0" collapsed="false">
      <c r="A133" s="124" t="s">
        <v>212</v>
      </c>
      <c r="B133" s="128" t="s">
        <v>213</v>
      </c>
      <c r="C133" s="73"/>
      <c r="D133" s="112" t="s">
        <v>85</v>
      </c>
      <c r="E133" s="73" t="s">
        <v>114</v>
      </c>
      <c r="F133" s="73"/>
      <c r="G133" s="94" t="n">
        <f aca="false">SUM(H133:K133)</f>
        <v>250</v>
      </c>
      <c r="H133" s="95" t="n">
        <v>0</v>
      </c>
      <c r="I133" s="113" t="n">
        <v>250</v>
      </c>
      <c r="J133" s="95" t="n">
        <v>0</v>
      </c>
      <c r="K133" s="95" t="n">
        <v>0</v>
      </c>
      <c r="L133" s="95" t="n">
        <v>0</v>
      </c>
      <c r="M133" s="73"/>
      <c r="N133" s="73"/>
      <c r="O133" s="108"/>
    </row>
    <row r="134" customFormat="false" ht="33.75" hidden="false" customHeight="false" outlineLevel="0" collapsed="false">
      <c r="A134" s="124" t="s">
        <v>214</v>
      </c>
      <c r="B134" s="128" t="s">
        <v>215</v>
      </c>
      <c r="C134" s="73"/>
      <c r="D134" s="97" t="s">
        <v>128</v>
      </c>
      <c r="E134" s="73" t="s">
        <v>216</v>
      </c>
      <c r="F134" s="73"/>
      <c r="G134" s="94" t="n">
        <f aca="false">SUM(H134:K134)</f>
        <v>20000</v>
      </c>
      <c r="H134" s="95" t="n">
        <v>0</v>
      </c>
      <c r="I134" s="95" t="n">
        <v>20000</v>
      </c>
      <c r="J134" s="95" t="n">
        <v>0</v>
      </c>
      <c r="K134" s="95" t="n">
        <v>0</v>
      </c>
      <c r="L134" s="95" t="n">
        <v>0</v>
      </c>
      <c r="M134" s="73"/>
      <c r="N134" s="73"/>
      <c r="O134" s="108"/>
    </row>
  </sheetData>
  <mergeCells count="75">
    <mergeCell ref="G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P3:P4"/>
    <mergeCell ref="Q3:U3"/>
    <mergeCell ref="A6:B11"/>
    <mergeCell ref="C6:E6"/>
    <mergeCell ref="C7:D7"/>
    <mergeCell ref="C8:D8"/>
    <mergeCell ref="C9:D9"/>
    <mergeCell ref="C10:D10"/>
    <mergeCell ref="C11:D11"/>
    <mergeCell ref="A12:C16"/>
    <mergeCell ref="A17:C18"/>
    <mergeCell ref="A19:C20"/>
    <mergeCell ref="A21:C22"/>
    <mergeCell ref="A23:C24"/>
    <mergeCell ref="A25:C26"/>
    <mergeCell ref="A27:C28"/>
    <mergeCell ref="A29:C30"/>
    <mergeCell ref="A31:C32"/>
    <mergeCell ref="A33:C38"/>
    <mergeCell ref="A39:C42"/>
    <mergeCell ref="D39:E39"/>
    <mergeCell ref="A44:A49"/>
    <mergeCell ref="B44:B49"/>
    <mergeCell ref="C44:C49"/>
    <mergeCell ref="C51:C57"/>
    <mergeCell ref="A58:C58"/>
    <mergeCell ref="D58:E58"/>
    <mergeCell ref="A62:C67"/>
    <mergeCell ref="A68:C71"/>
    <mergeCell ref="D68:E68"/>
    <mergeCell ref="A72:A73"/>
    <mergeCell ref="B72:C73"/>
    <mergeCell ref="B74:C74"/>
    <mergeCell ref="B75:C75"/>
    <mergeCell ref="B76:C76"/>
    <mergeCell ref="B77:C77"/>
    <mergeCell ref="B78:C78"/>
    <mergeCell ref="B79:C79"/>
    <mergeCell ref="B80:C80"/>
    <mergeCell ref="B81:C81"/>
    <mergeCell ref="A82:C84"/>
    <mergeCell ref="D82:E82"/>
    <mergeCell ref="B87:C87"/>
    <mergeCell ref="B88:C88"/>
    <mergeCell ref="B89:C89"/>
    <mergeCell ref="B90:C90"/>
    <mergeCell ref="A91:C91"/>
    <mergeCell ref="A92:C95"/>
    <mergeCell ref="D92:E92"/>
    <mergeCell ref="B100:C100"/>
    <mergeCell ref="B101:C101"/>
    <mergeCell ref="B102:C102"/>
    <mergeCell ref="B103:C103"/>
    <mergeCell ref="B104:C104"/>
    <mergeCell ref="B105:C105"/>
    <mergeCell ref="A106:C108"/>
    <mergeCell ref="D106:E106"/>
    <mergeCell ref="A113:C118"/>
    <mergeCell ref="A119:C120"/>
    <mergeCell ref="D119:E119"/>
    <mergeCell ref="A125:C128"/>
    <mergeCell ref="D125:E125"/>
  </mergeCells>
  <hyperlinks>
    <hyperlink ref="F3" r:id="rId1" location="Par690%23Par690" display="Объем финансирования мероприятия в текущем финансовом году (тыс. руб.)*"/>
  </hyperlinks>
  <printOptions headings="false" gridLines="false" gridLinesSet="true" horizontalCentered="false" verticalCentered="false"/>
  <pageMargins left="0.229861111111111" right="0.140277777777778" top="0.4" bottom="0.2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9" man="true" max="16383" min="0"/>
    <brk id="61" man="true" max="16383" min="0"/>
    <brk id="81" man="true" max="16383" min="0"/>
    <brk id="124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24" activeCellId="0" sqref="B24: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1" width="43.14"/>
    <col collapsed="false" customWidth="true" hidden="false" outlineLevel="0" max="3" min="3" style="141" width="12.14"/>
    <col collapsed="false" customWidth="true" hidden="false" outlineLevel="0" max="4" min="4" style="143" width="20.56"/>
    <col collapsed="false" customWidth="true" hidden="false" outlineLevel="0" max="5" min="5" style="142" width="10.71"/>
    <col collapsed="false" customWidth="true" hidden="false" outlineLevel="0" max="6" min="6" style="141" width="12.28"/>
    <col collapsed="false" customWidth="false" hidden="false" outlineLevel="0" max="7" min="7" style="144" width="9.14"/>
    <col collapsed="false" customWidth="false" hidden="false" outlineLevel="0" max="12" min="8" style="141" width="9.14"/>
    <col collapsed="false" customWidth="true" hidden="false" outlineLevel="0" max="13" min="13" style="141" width="12.14"/>
    <col collapsed="false" customWidth="true" hidden="false" outlineLevel="0" max="14" min="14" style="141" width="10.13"/>
    <col collapsed="false" customWidth="false" hidden="false" outlineLevel="0" max="257" min="15" style="141" width="9.14"/>
  </cols>
  <sheetData>
    <row r="1" customFormat="false" ht="35.25" hidden="false" customHeight="true" outlineLevel="0" collapsed="false">
      <c r="F1" s="145" t="s">
        <v>217</v>
      </c>
      <c r="G1" s="145"/>
      <c r="H1" s="145"/>
      <c r="I1" s="145"/>
      <c r="J1" s="145"/>
      <c r="K1" s="145"/>
      <c r="L1" s="145"/>
      <c r="M1" s="145"/>
      <c r="N1" s="145"/>
    </row>
    <row r="2" customFormat="false" ht="21.75" hidden="false" customHeight="true" outlineLevel="0" collapsed="false">
      <c r="A2" s="72" t="s">
        <v>21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37.5" hidden="false" customHeight="true" outlineLevel="0" collapsed="false">
      <c r="A3" s="73" t="s">
        <v>2</v>
      </c>
      <c r="B3" s="73" t="s">
        <v>219</v>
      </c>
      <c r="C3" s="146" t="s">
        <v>74</v>
      </c>
      <c r="D3" s="73" t="s">
        <v>75</v>
      </c>
      <c r="E3" s="73" t="s">
        <v>76</v>
      </c>
      <c r="F3" s="115" t="s">
        <v>77</v>
      </c>
      <c r="G3" s="147" t="s">
        <v>78</v>
      </c>
      <c r="H3" s="9" t="s">
        <v>79</v>
      </c>
      <c r="I3" s="9"/>
      <c r="J3" s="9"/>
      <c r="K3" s="9"/>
      <c r="L3" s="9"/>
      <c r="M3" s="73" t="s">
        <v>80</v>
      </c>
      <c r="N3" s="148" t="s">
        <v>81</v>
      </c>
    </row>
    <row r="4" customFormat="false" ht="45" hidden="false" customHeight="true" outlineLevel="0" collapsed="false">
      <c r="A4" s="73"/>
      <c r="B4" s="73"/>
      <c r="C4" s="146"/>
      <c r="D4" s="73"/>
      <c r="E4" s="73"/>
      <c r="F4" s="73"/>
      <c r="G4" s="147"/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73"/>
      <c r="N4" s="148"/>
    </row>
    <row r="5" customFormat="false" ht="12" hidden="false" customHeight="false" outlineLevel="0" collapsed="false">
      <c r="A5" s="149" t="n">
        <v>1</v>
      </c>
      <c r="B5" s="149" t="n">
        <v>2</v>
      </c>
      <c r="C5" s="150" t="n">
        <v>3</v>
      </c>
      <c r="D5" s="151" t="n">
        <v>4</v>
      </c>
      <c r="E5" s="150" t="n">
        <v>5</v>
      </c>
      <c r="F5" s="150" t="n">
        <v>6</v>
      </c>
      <c r="G5" s="152" t="n">
        <v>7</v>
      </c>
      <c r="H5" s="150" t="n">
        <v>8</v>
      </c>
      <c r="I5" s="150" t="n">
        <v>9</v>
      </c>
      <c r="J5" s="150" t="n">
        <v>10</v>
      </c>
      <c r="K5" s="150" t="n">
        <v>11</v>
      </c>
      <c r="L5" s="150" t="n">
        <v>12</v>
      </c>
      <c r="M5" s="150" t="n">
        <v>13</v>
      </c>
      <c r="N5" s="153" t="n">
        <v>14</v>
      </c>
    </row>
    <row r="6" customFormat="false" ht="11.25" hidden="false" customHeight="true" outlineLevel="0" collapsed="false">
      <c r="A6" s="84" t="s">
        <v>83</v>
      </c>
      <c r="B6" s="84"/>
      <c r="C6" s="154" t="s">
        <v>92</v>
      </c>
      <c r="D6" s="154"/>
      <c r="E6" s="155"/>
      <c r="F6" s="155"/>
      <c r="G6" s="156" t="n">
        <f aca="false">SUM(H6:L6)</f>
        <v>603185.919</v>
      </c>
      <c r="H6" s="156" t="n">
        <f aca="false">SUM(H7:H11)</f>
        <v>127820.579</v>
      </c>
      <c r="I6" s="156" t="n">
        <f aca="false">SUM(I7:I11)</f>
        <v>262152.34</v>
      </c>
      <c r="J6" s="156" t="n">
        <f aca="false">SUM(J7:J11)</f>
        <v>78073</v>
      </c>
      <c r="K6" s="156" t="n">
        <f aca="false">SUM(K7:K11)</f>
        <v>65940</v>
      </c>
      <c r="L6" s="156" t="n">
        <f aca="false">SUM(L7:L11)</f>
        <v>69200</v>
      </c>
      <c r="M6" s="157"/>
      <c r="N6" s="158"/>
    </row>
    <row r="7" customFormat="false" ht="27" hidden="false" customHeight="true" outlineLevel="0" collapsed="false">
      <c r="A7" s="84"/>
      <c r="B7" s="84"/>
      <c r="C7" s="159" t="s">
        <v>85</v>
      </c>
      <c r="D7" s="159"/>
      <c r="E7" s="73" t="s">
        <v>86</v>
      </c>
      <c r="F7" s="73"/>
      <c r="G7" s="160" t="n">
        <f aca="false">SUM(H7:L7)</f>
        <v>10000</v>
      </c>
      <c r="H7" s="111" t="n">
        <f aca="false">SUM(H14)</f>
        <v>0</v>
      </c>
      <c r="I7" s="111" t="n">
        <f aca="false">SUM(I14)</f>
        <v>10000</v>
      </c>
      <c r="J7" s="111" t="n">
        <f aca="false">SUM(J14)</f>
        <v>0</v>
      </c>
      <c r="K7" s="111" t="n">
        <f aca="false">SUM(K14)</f>
        <v>0</v>
      </c>
      <c r="L7" s="111" t="n">
        <f aca="false">SUM(L14)</f>
        <v>0</v>
      </c>
      <c r="M7" s="150" t="s">
        <v>220</v>
      </c>
      <c r="N7" s="153" t="s">
        <v>221</v>
      </c>
    </row>
    <row r="8" customFormat="false" ht="36.75" hidden="false" customHeight="true" outlineLevel="0" collapsed="false">
      <c r="A8" s="84"/>
      <c r="B8" s="84"/>
      <c r="C8" s="161" t="s">
        <v>90</v>
      </c>
      <c r="D8" s="161"/>
      <c r="E8" s="73" t="s">
        <v>86</v>
      </c>
      <c r="F8" s="149"/>
      <c r="G8" s="160" t="n">
        <f aca="false">SUM(H8:L8)</f>
        <v>146763.947</v>
      </c>
      <c r="H8" s="162" t="n">
        <f aca="false">SUM(H15)</f>
        <v>28673.607</v>
      </c>
      <c r="I8" s="162" t="n">
        <f aca="false">SUM(I15)</f>
        <v>118090.34</v>
      </c>
      <c r="J8" s="162" t="n">
        <f aca="false">SUM(J15)</f>
        <v>0</v>
      </c>
      <c r="K8" s="162" t="n">
        <f aca="false">SUM(K15)</f>
        <v>0</v>
      </c>
      <c r="L8" s="162" t="n">
        <f aca="false">SUM(L15)</f>
        <v>0</v>
      </c>
      <c r="M8" s="150"/>
      <c r="N8" s="153"/>
    </row>
    <row r="9" customFormat="false" ht="11.25" hidden="false" customHeight="true" outlineLevel="0" collapsed="false">
      <c r="A9" s="84"/>
      <c r="B9" s="84"/>
      <c r="C9" s="96" t="s">
        <v>87</v>
      </c>
      <c r="D9" s="96"/>
      <c r="E9" s="73" t="s">
        <v>86</v>
      </c>
      <c r="F9" s="149"/>
      <c r="G9" s="160" t="n">
        <f aca="false">SUM(H9:L9)</f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50"/>
      <c r="N9" s="153"/>
    </row>
    <row r="10" customFormat="false" ht="11.25" hidden="false" customHeight="true" outlineLevel="0" collapsed="false">
      <c r="A10" s="84"/>
      <c r="B10" s="84"/>
      <c r="C10" s="96" t="s">
        <v>88</v>
      </c>
      <c r="D10" s="96"/>
      <c r="E10" s="73" t="s">
        <v>86</v>
      </c>
      <c r="F10" s="149"/>
      <c r="G10" s="160" t="n">
        <f aca="false">SUM(H10:L10)</f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50"/>
      <c r="N10" s="153"/>
    </row>
    <row r="11" customFormat="false" ht="24" hidden="false" customHeight="true" outlineLevel="0" collapsed="false">
      <c r="A11" s="84"/>
      <c r="B11" s="84"/>
      <c r="C11" s="163" t="s">
        <v>89</v>
      </c>
      <c r="D11" s="163"/>
      <c r="E11" s="150" t="s">
        <v>86</v>
      </c>
      <c r="F11" s="164"/>
      <c r="G11" s="165" t="n">
        <f aca="false">SUM(H11:L11)</f>
        <v>446421.972</v>
      </c>
      <c r="H11" s="166" t="n">
        <f aca="false">SUM(H16)</f>
        <v>99146.972</v>
      </c>
      <c r="I11" s="166" t="n">
        <f aca="false">SUM(I16)</f>
        <v>134062</v>
      </c>
      <c r="J11" s="166" t="n">
        <f aca="false">SUM(J16)</f>
        <v>78073</v>
      </c>
      <c r="K11" s="166" t="n">
        <f aca="false">SUM(K16)</f>
        <v>65940</v>
      </c>
      <c r="L11" s="166" t="n">
        <f aca="false">SUM(L16)</f>
        <v>69200</v>
      </c>
      <c r="M11" s="150"/>
      <c r="N11" s="153"/>
    </row>
    <row r="12" s="65" customFormat="true" ht="11.25" hidden="false" customHeight="false" outlineLevel="0" collapsed="false">
      <c r="A12" s="102"/>
      <c r="B12" s="102"/>
      <c r="C12" s="167"/>
      <c r="D12" s="167"/>
      <c r="E12" s="108"/>
      <c r="F12" s="108"/>
      <c r="G12" s="168"/>
      <c r="H12" s="169"/>
      <c r="I12" s="169"/>
      <c r="J12" s="169"/>
      <c r="K12" s="169"/>
      <c r="L12" s="169"/>
      <c r="M12" s="108"/>
      <c r="N12" s="170"/>
    </row>
    <row r="13" customFormat="false" ht="11.25" hidden="false" customHeight="true" outlineLevel="0" collapsed="false">
      <c r="A13" s="84" t="s">
        <v>56</v>
      </c>
      <c r="B13" s="84"/>
      <c r="C13" s="171" t="s">
        <v>92</v>
      </c>
      <c r="D13" s="171"/>
      <c r="E13" s="84"/>
      <c r="F13" s="84"/>
      <c r="G13" s="172" t="n">
        <f aca="false">SUM(H13:L13)</f>
        <v>593185.919</v>
      </c>
      <c r="H13" s="173" t="n">
        <f aca="false">SUM(H15:H16)</f>
        <v>127820.579</v>
      </c>
      <c r="I13" s="173" t="n">
        <f aca="false">SUM(I15:I16)</f>
        <v>252152.34</v>
      </c>
      <c r="J13" s="173" t="n">
        <f aca="false">SUM(J15:J16)</f>
        <v>78073</v>
      </c>
      <c r="K13" s="173" t="n">
        <f aca="false">SUM(K15:K16)</f>
        <v>65940</v>
      </c>
      <c r="L13" s="173" t="n">
        <f aca="false">SUM(L15:L16)</f>
        <v>69200</v>
      </c>
      <c r="M13" s="73"/>
      <c r="N13" s="148"/>
    </row>
    <row r="14" customFormat="false" ht="24.75" hidden="false" customHeight="true" outlineLevel="0" collapsed="false">
      <c r="A14" s="84"/>
      <c r="B14" s="84"/>
      <c r="C14" s="112" t="s">
        <v>85</v>
      </c>
      <c r="D14" s="112"/>
      <c r="E14" s="73" t="s">
        <v>86</v>
      </c>
      <c r="F14" s="84"/>
      <c r="G14" s="160" t="n">
        <f aca="false">SUM(H14:L14)</f>
        <v>10000</v>
      </c>
      <c r="H14" s="173" t="n">
        <f aca="false">SUM(H18,H30)</f>
        <v>0</v>
      </c>
      <c r="I14" s="173" t="n">
        <f aca="false">SUM(I18,I30)</f>
        <v>10000</v>
      </c>
      <c r="J14" s="173" t="n">
        <f aca="false">SUM(J18,J30)</f>
        <v>0</v>
      </c>
      <c r="K14" s="173" t="n">
        <f aca="false">SUM(K18,K30)</f>
        <v>0</v>
      </c>
      <c r="L14" s="173" t="n">
        <f aca="false">SUM(L18,L30)</f>
        <v>0</v>
      </c>
      <c r="M14" s="73"/>
      <c r="N14" s="148"/>
    </row>
    <row r="15" customFormat="false" ht="23.25" hidden="false" customHeight="true" outlineLevel="0" collapsed="false">
      <c r="A15" s="84"/>
      <c r="B15" s="84"/>
      <c r="C15" s="97" t="s">
        <v>90</v>
      </c>
      <c r="D15" s="97"/>
      <c r="E15" s="73" t="s">
        <v>86</v>
      </c>
      <c r="F15" s="73"/>
      <c r="G15" s="160" t="n">
        <f aca="false">SUM(H15:L15)</f>
        <v>146763.947</v>
      </c>
      <c r="H15" s="111" t="n">
        <f aca="false">SUM(H19,H31,H58,H63,H68,H74,H76)</f>
        <v>28673.607</v>
      </c>
      <c r="I15" s="111" t="n">
        <f aca="false">SUM(I19,I31,I58,I63,I68,I74,I76)</f>
        <v>118090.34</v>
      </c>
      <c r="J15" s="111" t="n">
        <f aca="false">SUM(J19,J31,J58,J63,J68,J74,J76)</f>
        <v>0</v>
      </c>
      <c r="K15" s="111" t="n">
        <f aca="false">SUM(K19,K31,K58,K63,K68,K74,K76)</f>
        <v>0</v>
      </c>
      <c r="L15" s="111" t="n">
        <f aca="false">SUM(L19,L31,L58,L63,L68,L74,L76)</f>
        <v>0</v>
      </c>
      <c r="M15" s="73"/>
      <c r="N15" s="148"/>
    </row>
    <row r="16" customFormat="false" ht="24.75" hidden="false" customHeight="true" outlineLevel="0" collapsed="false">
      <c r="A16" s="84"/>
      <c r="B16" s="84"/>
      <c r="C16" s="93" t="s">
        <v>89</v>
      </c>
      <c r="D16" s="93"/>
      <c r="E16" s="73" t="s">
        <v>86</v>
      </c>
      <c r="F16" s="131"/>
      <c r="G16" s="160" t="n">
        <f aca="false">SUM(H16:L16)</f>
        <v>446421.972</v>
      </c>
      <c r="H16" s="111" t="n">
        <f aca="false">SUM(H20,H28,H32,H59,H64,H69,H73,H75,H77,H78)</f>
        <v>99146.972</v>
      </c>
      <c r="I16" s="111" t="n">
        <f aca="false">SUM(I20,I28,I32,I59,I64,I69,I73,I75,I77,I78)</f>
        <v>134062</v>
      </c>
      <c r="J16" s="111" t="n">
        <f aca="false">SUM(J20,J28,J32,J59,J64,J69,J73,J75,J77,J78)</f>
        <v>78073</v>
      </c>
      <c r="K16" s="111" t="n">
        <f aca="false">SUM(K20,K28,K32,K59,K64,K69,K73,K75,K77,K78)</f>
        <v>65940</v>
      </c>
      <c r="L16" s="111" t="n">
        <f aca="false">SUM(L20,L28,L32,L59,L64,L69,L73,L75,L77,L78)</f>
        <v>69200</v>
      </c>
      <c r="M16" s="73"/>
      <c r="N16" s="148"/>
    </row>
    <row r="17" customFormat="false" ht="11.25" hidden="false" customHeight="true" outlineLevel="0" collapsed="false">
      <c r="A17" s="93" t="s">
        <v>222</v>
      </c>
      <c r="B17" s="93"/>
      <c r="C17" s="93"/>
      <c r="D17" s="174" t="s">
        <v>223</v>
      </c>
      <c r="E17" s="175"/>
      <c r="F17" s="176"/>
      <c r="G17" s="177" t="n">
        <f aca="false">SUM(H17:L17)</f>
        <v>159840.34</v>
      </c>
      <c r="H17" s="178" t="n">
        <f aca="false">SUM(H18:H20)</f>
        <v>20000</v>
      </c>
      <c r="I17" s="178" t="n">
        <f aca="false">SUM(I18:I20)</f>
        <v>92090.34</v>
      </c>
      <c r="J17" s="178" t="n">
        <f aca="false">SUM(J18:J20)</f>
        <v>15000</v>
      </c>
      <c r="K17" s="178" t="n">
        <f aca="false">SUM(K18:K20)</f>
        <v>15850</v>
      </c>
      <c r="L17" s="178" t="n">
        <f aca="false">SUM(L18:L20)</f>
        <v>16900</v>
      </c>
      <c r="M17" s="179"/>
      <c r="N17" s="180"/>
    </row>
    <row r="18" customFormat="false" ht="33.75" hidden="false" customHeight="false" outlineLevel="0" collapsed="false">
      <c r="A18" s="93"/>
      <c r="B18" s="93"/>
      <c r="C18" s="93"/>
      <c r="D18" s="93" t="s">
        <v>85</v>
      </c>
      <c r="E18" s="149" t="s">
        <v>114</v>
      </c>
      <c r="F18" s="181"/>
      <c r="G18" s="160" t="n">
        <f aca="false">SUM(H18:L18)</f>
        <v>6000</v>
      </c>
      <c r="H18" s="111" t="n">
        <f aca="false">SUM(H22,H25)</f>
        <v>0</v>
      </c>
      <c r="I18" s="111" t="n">
        <f aca="false">SUM(I22,I25)</f>
        <v>6000</v>
      </c>
      <c r="J18" s="111" t="n">
        <f aca="false">SUM(J22,J25)</f>
        <v>0</v>
      </c>
      <c r="K18" s="111" t="n">
        <f aca="false">SUM(K22,K25)</f>
        <v>0</v>
      </c>
      <c r="L18" s="111" t="n">
        <f aca="false">SUM(L22,L25)</f>
        <v>0</v>
      </c>
      <c r="M18" s="73"/>
      <c r="N18" s="73"/>
    </row>
    <row r="19" customFormat="false" ht="33.75" hidden="false" customHeight="false" outlineLevel="0" collapsed="false">
      <c r="A19" s="93"/>
      <c r="B19" s="93"/>
      <c r="C19" s="93"/>
      <c r="D19" s="131" t="s">
        <v>224</v>
      </c>
      <c r="E19" s="149" t="s">
        <v>114</v>
      </c>
      <c r="F19" s="181"/>
      <c r="G19" s="160" t="n">
        <f aca="false">SUM(H19:L19)</f>
        <v>71090.34</v>
      </c>
      <c r="H19" s="111" t="n">
        <f aca="false">SUM(H23,H26)</f>
        <v>0</v>
      </c>
      <c r="I19" s="111" t="n">
        <f aca="false">SUM(I23,I26)</f>
        <v>71090.34</v>
      </c>
      <c r="J19" s="111" t="n">
        <f aca="false">SUM(J23,J26)</f>
        <v>0</v>
      </c>
      <c r="K19" s="111" t="n">
        <f aca="false">SUM(K23,K26)</f>
        <v>0</v>
      </c>
      <c r="L19" s="111" t="n">
        <f aca="false">SUM(L23,L26)</f>
        <v>0</v>
      </c>
      <c r="M19" s="73"/>
      <c r="N19" s="73"/>
    </row>
    <row r="20" s="182" customFormat="true" ht="33.75" hidden="false" customHeight="false" outlineLevel="0" collapsed="false">
      <c r="A20" s="93"/>
      <c r="B20" s="93"/>
      <c r="C20" s="93"/>
      <c r="D20" s="93" t="s">
        <v>89</v>
      </c>
      <c r="E20" s="73" t="s">
        <v>86</v>
      </c>
      <c r="F20" s="84"/>
      <c r="G20" s="160" t="n">
        <f aca="false">SUM(H20:L20)</f>
        <v>82750</v>
      </c>
      <c r="H20" s="111" t="n">
        <f aca="false">SUM(H27)</f>
        <v>20000</v>
      </c>
      <c r="I20" s="111" t="n">
        <f aca="false">SUM(I27)</f>
        <v>15000</v>
      </c>
      <c r="J20" s="111" t="n">
        <f aca="false">SUM(J27)</f>
        <v>15000</v>
      </c>
      <c r="K20" s="111" t="n">
        <f aca="false">SUM(K27)</f>
        <v>15850</v>
      </c>
      <c r="L20" s="111" t="n">
        <f aca="false">SUM(L27)</f>
        <v>16900</v>
      </c>
      <c r="M20" s="84"/>
      <c r="N20" s="84"/>
    </row>
    <row r="21" s="182" customFormat="true" ht="11.25" hidden="false" customHeight="true" outlineLevel="0" collapsed="false">
      <c r="A21" s="73" t="s">
        <v>225</v>
      </c>
      <c r="B21" s="93" t="s">
        <v>226</v>
      </c>
      <c r="C21" s="78" t="s">
        <v>92</v>
      </c>
      <c r="D21" s="78"/>
      <c r="E21" s="73"/>
      <c r="F21" s="84"/>
      <c r="G21" s="160" t="n">
        <f aca="false">SUM(H21:L21)</f>
        <v>5000</v>
      </c>
      <c r="H21" s="111" t="n">
        <f aca="false">SUM(H22:H23)</f>
        <v>0</v>
      </c>
      <c r="I21" s="111" t="n">
        <f aca="false">SUM(I22:I23)</f>
        <v>5000</v>
      </c>
      <c r="J21" s="111" t="n">
        <f aca="false">SUM(J22:J23)</f>
        <v>0</v>
      </c>
      <c r="K21" s="111" t="n">
        <f aca="false">SUM(K22:K23)</f>
        <v>0</v>
      </c>
      <c r="L21" s="111" t="n">
        <f aca="false">SUM(L22:L23)</f>
        <v>0</v>
      </c>
      <c r="M21" s="84"/>
      <c r="N21" s="84"/>
    </row>
    <row r="22" s="182" customFormat="true" ht="33.75" hidden="false" customHeight="false" outlineLevel="0" collapsed="false">
      <c r="A22" s="73"/>
      <c r="B22" s="93"/>
      <c r="C22" s="96"/>
      <c r="D22" s="93" t="s">
        <v>85</v>
      </c>
      <c r="E22" s="73" t="s">
        <v>114</v>
      </c>
      <c r="F22" s="84"/>
      <c r="G22" s="160" t="n">
        <f aca="false">SUM(H22:L22)</f>
        <v>2000</v>
      </c>
      <c r="H22" s="111" t="n">
        <v>0</v>
      </c>
      <c r="I22" s="111" t="n">
        <v>2000</v>
      </c>
      <c r="J22" s="111" t="n">
        <v>0</v>
      </c>
      <c r="K22" s="111" t="n">
        <v>0</v>
      </c>
      <c r="L22" s="111" t="n">
        <v>0</v>
      </c>
      <c r="M22" s="84"/>
      <c r="N22" s="84"/>
    </row>
    <row r="23" s="182" customFormat="true" ht="33.75" hidden="false" customHeight="false" outlineLevel="0" collapsed="false">
      <c r="A23" s="73"/>
      <c r="B23" s="93"/>
      <c r="C23" s="183"/>
      <c r="D23" s="131" t="s">
        <v>224</v>
      </c>
      <c r="E23" s="73" t="s">
        <v>114</v>
      </c>
      <c r="F23" s="84"/>
      <c r="G23" s="160" t="n">
        <f aca="false">SUM(H23:L23)</f>
        <v>3000</v>
      </c>
      <c r="H23" s="111" t="n">
        <v>0</v>
      </c>
      <c r="I23" s="111" t="n">
        <v>3000</v>
      </c>
      <c r="J23" s="111" t="n">
        <v>0</v>
      </c>
      <c r="K23" s="111" t="n">
        <v>0</v>
      </c>
      <c r="L23" s="111" t="n">
        <v>0</v>
      </c>
      <c r="M23" s="84"/>
      <c r="N23" s="84"/>
    </row>
    <row r="24" s="182" customFormat="true" ht="11.25" hidden="false" customHeight="true" outlineLevel="0" collapsed="false">
      <c r="A24" s="73" t="s">
        <v>227</v>
      </c>
      <c r="B24" s="93" t="s">
        <v>228</v>
      </c>
      <c r="C24" s="78" t="s">
        <v>92</v>
      </c>
      <c r="D24" s="78"/>
      <c r="E24" s="73"/>
      <c r="F24" s="84"/>
      <c r="G24" s="160" t="n">
        <f aca="false">SUM(H24:L24)</f>
        <v>72090.34</v>
      </c>
      <c r="H24" s="111" t="n">
        <f aca="false">SUM(H25:H26)</f>
        <v>0</v>
      </c>
      <c r="I24" s="111" t="n">
        <f aca="false">SUM(I25:I26)</f>
        <v>72090.34</v>
      </c>
      <c r="J24" s="111" t="n">
        <f aca="false">SUM(J25:J26)</f>
        <v>0</v>
      </c>
      <c r="K24" s="111" t="n">
        <f aca="false">SUM(K25:K26)</f>
        <v>0</v>
      </c>
      <c r="L24" s="111" t="n">
        <f aca="false">SUM(L25:L26)</f>
        <v>0</v>
      </c>
      <c r="M24" s="84"/>
      <c r="N24" s="84"/>
    </row>
    <row r="25" s="182" customFormat="true" ht="33.75" hidden="false" customHeight="false" outlineLevel="0" collapsed="false">
      <c r="A25" s="73"/>
      <c r="B25" s="93"/>
      <c r="C25" s="96"/>
      <c r="D25" s="93" t="s">
        <v>85</v>
      </c>
      <c r="E25" s="73" t="s">
        <v>114</v>
      </c>
      <c r="F25" s="84"/>
      <c r="G25" s="160" t="n">
        <f aca="false">SUM(H25:L25)</f>
        <v>4000</v>
      </c>
      <c r="H25" s="111" t="n">
        <v>0</v>
      </c>
      <c r="I25" s="111" t="n">
        <v>4000</v>
      </c>
      <c r="J25" s="111" t="n">
        <v>0</v>
      </c>
      <c r="K25" s="111" t="n">
        <v>0</v>
      </c>
      <c r="L25" s="111" t="n">
        <v>0</v>
      </c>
      <c r="M25" s="84"/>
      <c r="N25" s="84"/>
    </row>
    <row r="26" s="182" customFormat="true" ht="33.75" hidden="false" customHeight="false" outlineLevel="0" collapsed="false">
      <c r="A26" s="73"/>
      <c r="B26" s="93"/>
      <c r="C26" s="183"/>
      <c r="D26" s="131" t="s">
        <v>224</v>
      </c>
      <c r="E26" s="73" t="s">
        <v>114</v>
      </c>
      <c r="F26" s="84"/>
      <c r="G26" s="160" t="n">
        <f aca="false">SUM(H26:L26)</f>
        <v>68090.34</v>
      </c>
      <c r="H26" s="111" t="n">
        <v>0</v>
      </c>
      <c r="I26" s="184" t="n">
        <v>68090.34</v>
      </c>
      <c r="J26" s="111" t="n">
        <v>0</v>
      </c>
      <c r="K26" s="111" t="n">
        <v>0</v>
      </c>
      <c r="L26" s="111" t="n">
        <v>0</v>
      </c>
      <c r="M26" s="84"/>
      <c r="N26" s="84"/>
    </row>
    <row r="27" s="182" customFormat="true" ht="33.75" hidden="false" customHeight="false" outlineLevel="0" collapsed="false">
      <c r="A27" s="73" t="s">
        <v>229</v>
      </c>
      <c r="B27" s="93" t="s">
        <v>230</v>
      </c>
      <c r="C27" s="131"/>
      <c r="D27" s="93" t="s">
        <v>89</v>
      </c>
      <c r="E27" s="73" t="s">
        <v>86</v>
      </c>
      <c r="F27" s="84"/>
      <c r="G27" s="160" t="n">
        <f aca="false">SUM(H27:L27)</f>
        <v>82750</v>
      </c>
      <c r="H27" s="111" t="n">
        <v>20000</v>
      </c>
      <c r="I27" s="111" t="n">
        <v>15000</v>
      </c>
      <c r="J27" s="111" t="n">
        <v>15000</v>
      </c>
      <c r="K27" s="111" t="n">
        <v>15850</v>
      </c>
      <c r="L27" s="111" t="n">
        <v>16900</v>
      </c>
      <c r="M27" s="84"/>
      <c r="N27" s="84"/>
    </row>
    <row r="28" s="182" customFormat="true" ht="34.5" hidden="false" customHeight="true" outlineLevel="0" collapsed="false">
      <c r="A28" s="151" t="s">
        <v>231</v>
      </c>
      <c r="B28" s="151"/>
      <c r="C28" s="151"/>
      <c r="D28" s="151" t="s">
        <v>89</v>
      </c>
      <c r="E28" s="150" t="s">
        <v>86</v>
      </c>
      <c r="F28" s="185"/>
      <c r="G28" s="186" t="n">
        <f aca="false">SUM(H28:L28)</f>
        <v>3145</v>
      </c>
      <c r="H28" s="187" t="n">
        <v>500</v>
      </c>
      <c r="I28" s="187" t="n">
        <v>695</v>
      </c>
      <c r="J28" s="187" t="n">
        <v>760</v>
      </c>
      <c r="K28" s="187" t="n">
        <v>590</v>
      </c>
      <c r="L28" s="187" t="n">
        <v>600</v>
      </c>
      <c r="M28" s="188"/>
      <c r="N28" s="189"/>
    </row>
    <row r="29" s="182" customFormat="true" ht="10.5" hidden="false" customHeight="true" outlineLevel="0" collapsed="false">
      <c r="A29" s="190" t="s">
        <v>232</v>
      </c>
      <c r="B29" s="190"/>
      <c r="C29" s="190"/>
      <c r="D29" s="191" t="s">
        <v>92</v>
      </c>
      <c r="E29" s="192"/>
      <c r="F29" s="192"/>
      <c r="G29" s="156" t="n">
        <f aca="false">SUM(G30:G32)</f>
        <v>153339.6</v>
      </c>
      <c r="H29" s="193" t="n">
        <f aca="false">SUM(H30:H32)</f>
        <v>25622.6</v>
      </c>
      <c r="I29" s="193" t="n">
        <f aca="false">SUM(I30:I32)</f>
        <v>103517</v>
      </c>
      <c r="J29" s="193" t="n">
        <f aca="false">SUM(J30:J32)</f>
        <v>7200</v>
      </c>
      <c r="K29" s="193" t="n">
        <f aca="false">SUM(K30:K32)</f>
        <v>8000</v>
      </c>
      <c r="L29" s="193" t="n">
        <f aca="false">SUM(L30:L32)</f>
        <v>9000</v>
      </c>
      <c r="M29" s="194"/>
      <c r="N29" s="195"/>
    </row>
    <row r="30" s="182" customFormat="true" ht="60" hidden="false" customHeight="true" outlineLevel="0" collapsed="false">
      <c r="A30" s="190"/>
      <c r="B30" s="190"/>
      <c r="C30" s="190"/>
      <c r="D30" s="93" t="s">
        <v>85</v>
      </c>
      <c r="E30" s="73" t="s">
        <v>86</v>
      </c>
      <c r="F30" s="131"/>
      <c r="G30" s="196" t="n">
        <f aca="false">SUM(H30:L30)</f>
        <v>4000</v>
      </c>
      <c r="H30" s="197" t="n">
        <f aca="false">SUM(H38)</f>
        <v>0</v>
      </c>
      <c r="I30" s="197" t="n">
        <f aca="false">SUM(I38)</f>
        <v>4000</v>
      </c>
      <c r="J30" s="197" t="n">
        <f aca="false">SUM(J38)</f>
        <v>0</v>
      </c>
      <c r="K30" s="197" t="n">
        <f aca="false">SUM(K38)</f>
        <v>0</v>
      </c>
      <c r="L30" s="197" t="n">
        <f aca="false">SUM(L38)</f>
        <v>0</v>
      </c>
      <c r="M30" s="131" t="s">
        <v>233</v>
      </c>
      <c r="N30" s="198"/>
    </row>
    <row r="31" s="182" customFormat="true" ht="33.75" hidden="false" customHeight="false" outlineLevel="0" collapsed="false">
      <c r="A31" s="190"/>
      <c r="B31" s="190"/>
      <c r="C31" s="190"/>
      <c r="D31" s="131" t="s">
        <v>224</v>
      </c>
      <c r="E31" s="73" t="s">
        <v>114</v>
      </c>
      <c r="F31" s="131"/>
      <c r="G31" s="196" t="n">
        <f aca="false">SUM(H31:L31)</f>
        <v>26200</v>
      </c>
      <c r="H31" s="197" t="n">
        <f aca="false">SUM(H39)</f>
        <v>0</v>
      </c>
      <c r="I31" s="197" t="n">
        <f aca="false">SUM(I39)</f>
        <v>26200</v>
      </c>
      <c r="J31" s="197" t="n">
        <f aca="false">SUM(J39)</f>
        <v>0</v>
      </c>
      <c r="K31" s="197" t="n">
        <f aca="false">SUM(K39)</f>
        <v>0</v>
      </c>
      <c r="L31" s="197" t="n">
        <f aca="false">SUM(L39)</f>
        <v>0</v>
      </c>
      <c r="M31" s="131"/>
      <c r="N31" s="198"/>
    </row>
    <row r="32" s="182" customFormat="true" ht="33.75" hidden="false" customHeight="false" outlineLevel="0" collapsed="false">
      <c r="A32" s="190"/>
      <c r="B32" s="190"/>
      <c r="C32" s="190"/>
      <c r="D32" s="93" t="s">
        <v>89</v>
      </c>
      <c r="E32" s="73" t="s">
        <v>86</v>
      </c>
      <c r="F32" s="131"/>
      <c r="G32" s="196" t="n">
        <f aca="false">SUM(H32:L32)</f>
        <v>123139.6</v>
      </c>
      <c r="H32" s="197" t="n">
        <f aca="false">SUM(H33,H35,H36,H40)</f>
        <v>25622.6</v>
      </c>
      <c r="I32" s="197" t="n">
        <f aca="false">SUM(I33,I35,I36,I40)</f>
        <v>73317</v>
      </c>
      <c r="J32" s="199" t="n">
        <v>7200</v>
      </c>
      <c r="K32" s="199" t="n">
        <v>8000</v>
      </c>
      <c r="L32" s="199" t="n">
        <v>9000</v>
      </c>
      <c r="M32" s="131" t="s">
        <v>234</v>
      </c>
      <c r="N32" s="198"/>
    </row>
    <row r="33" s="182" customFormat="true" ht="33.75" hidden="false" customHeight="false" outlineLevel="0" collapsed="false">
      <c r="A33" s="73" t="s">
        <v>235</v>
      </c>
      <c r="B33" s="93" t="s">
        <v>236</v>
      </c>
      <c r="C33" s="131" t="s">
        <v>237</v>
      </c>
      <c r="D33" s="93" t="s">
        <v>89</v>
      </c>
      <c r="E33" s="73" t="s">
        <v>139</v>
      </c>
      <c r="F33" s="84"/>
      <c r="G33" s="196" t="n">
        <f aca="false">SUM(H33:L33)</f>
        <v>25622.6</v>
      </c>
      <c r="H33" s="111" t="n">
        <v>25622.6</v>
      </c>
      <c r="I33" s="111" t="n">
        <v>0</v>
      </c>
      <c r="J33" s="111" t="n">
        <v>0</v>
      </c>
      <c r="K33" s="111" t="n">
        <v>0</v>
      </c>
      <c r="L33" s="111" t="n">
        <v>0</v>
      </c>
      <c r="M33" s="171"/>
      <c r="N33" s="200"/>
    </row>
    <row r="34" s="182" customFormat="true" ht="12.75" hidden="false" customHeight="true" outlineLevel="0" collapsed="false">
      <c r="A34" s="73" t="s">
        <v>238</v>
      </c>
      <c r="B34" s="201" t="s">
        <v>239</v>
      </c>
      <c r="C34" s="78" t="s">
        <v>223</v>
      </c>
      <c r="D34" s="78"/>
      <c r="E34" s="73"/>
      <c r="F34" s="84"/>
      <c r="G34" s="196" t="n">
        <f aca="false">SUM(H34:L34)</f>
        <v>5300</v>
      </c>
      <c r="H34" s="111" t="n">
        <f aca="false">SUM(H35:H36)</f>
        <v>0</v>
      </c>
      <c r="I34" s="111" t="n">
        <f aca="false">SUM(I35:I36)</f>
        <v>5300</v>
      </c>
      <c r="J34" s="111" t="n">
        <f aca="false">SUM(J35:J36)</f>
        <v>0</v>
      </c>
      <c r="K34" s="111" t="n">
        <f aca="false">SUM(K35:K36)</f>
        <v>0</v>
      </c>
      <c r="L34" s="111" t="n">
        <f aca="false">SUM(L35:L36)</f>
        <v>0</v>
      </c>
      <c r="M34" s="171"/>
      <c r="N34" s="171"/>
    </row>
    <row r="35" s="182" customFormat="true" ht="22.5" hidden="false" customHeight="false" outlineLevel="0" collapsed="false">
      <c r="A35" s="73"/>
      <c r="B35" s="201"/>
      <c r="C35" s="131"/>
      <c r="D35" s="93" t="s">
        <v>240</v>
      </c>
      <c r="E35" s="73" t="s">
        <v>114</v>
      </c>
      <c r="F35" s="84"/>
      <c r="G35" s="196" t="n">
        <f aca="false">SUM(H35:L35)</f>
        <v>1100</v>
      </c>
      <c r="H35" s="111" t="n">
        <v>0</v>
      </c>
      <c r="I35" s="111" t="n">
        <v>1100</v>
      </c>
      <c r="J35" s="111" t="n">
        <v>0</v>
      </c>
      <c r="K35" s="111" t="n">
        <v>0</v>
      </c>
      <c r="L35" s="111" t="n">
        <v>0</v>
      </c>
      <c r="M35" s="171"/>
      <c r="N35" s="171"/>
    </row>
    <row r="36" s="182" customFormat="true" ht="22.5" hidden="false" customHeight="false" outlineLevel="0" collapsed="false">
      <c r="A36" s="73"/>
      <c r="B36" s="201"/>
      <c r="C36" s="131"/>
      <c r="D36" s="93" t="s">
        <v>241</v>
      </c>
      <c r="E36" s="73" t="s">
        <v>114</v>
      </c>
      <c r="F36" s="84"/>
      <c r="G36" s="196" t="n">
        <f aca="false">SUM(H36:L36)</f>
        <v>4200</v>
      </c>
      <c r="H36" s="111" t="n">
        <v>0</v>
      </c>
      <c r="I36" s="111" t="n">
        <v>4200</v>
      </c>
      <c r="J36" s="111" t="n">
        <v>0</v>
      </c>
      <c r="K36" s="111" t="n">
        <v>0</v>
      </c>
      <c r="L36" s="111" t="n">
        <v>0</v>
      </c>
      <c r="M36" s="171"/>
      <c r="N36" s="171"/>
    </row>
    <row r="37" s="182" customFormat="true" ht="11.25" hidden="false" customHeight="true" outlineLevel="0" collapsed="false">
      <c r="A37" s="157" t="s">
        <v>242</v>
      </c>
      <c r="B37" s="202" t="s">
        <v>243</v>
      </c>
      <c r="C37" s="203" t="s">
        <v>92</v>
      </c>
      <c r="D37" s="203"/>
      <c r="E37" s="157"/>
      <c r="F37" s="192"/>
      <c r="G37" s="204" t="n">
        <f aca="false">SUM(H37:L37)</f>
        <v>94217</v>
      </c>
      <c r="H37" s="205" t="n">
        <f aca="false">SUM(H39:H40)</f>
        <v>0</v>
      </c>
      <c r="I37" s="205" t="n">
        <f aca="false">SUM(I39:I40)</f>
        <v>94217</v>
      </c>
      <c r="J37" s="205" t="n">
        <f aca="false">SUM(J39:J40)</f>
        <v>0</v>
      </c>
      <c r="K37" s="205" t="n">
        <f aca="false">SUM(K39:K40)</f>
        <v>0</v>
      </c>
      <c r="L37" s="205" t="n">
        <f aca="false">SUM(L39:L40)</f>
        <v>0</v>
      </c>
      <c r="M37" s="194"/>
      <c r="N37" s="194"/>
    </row>
    <row r="38" s="182" customFormat="true" ht="33.75" hidden="false" customHeight="false" outlineLevel="0" collapsed="false">
      <c r="A38" s="157"/>
      <c r="B38" s="202"/>
      <c r="C38" s="206"/>
      <c r="D38" s="93" t="s">
        <v>85</v>
      </c>
      <c r="E38" s="73" t="s">
        <v>114</v>
      </c>
      <c r="F38" s="84"/>
      <c r="G38" s="196" t="n">
        <f aca="false">SUM(H38:L38)</f>
        <v>4000</v>
      </c>
      <c r="H38" s="111" t="n">
        <f aca="false">SUM(H42)</f>
        <v>0</v>
      </c>
      <c r="I38" s="111" t="n">
        <f aca="false">SUM(I42)</f>
        <v>4000</v>
      </c>
      <c r="J38" s="111" t="n">
        <f aca="false">SUM(J42)</f>
        <v>0</v>
      </c>
      <c r="K38" s="111" t="n">
        <f aca="false">SUM(K42)</f>
        <v>0</v>
      </c>
      <c r="L38" s="111" t="n">
        <f aca="false">SUM(L42)</f>
        <v>0</v>
      </c>
      <c r="M38" s="171"/>
      <c r="N38" s="171"/>
    </row>
    <row r="39" s="182" customFormat="true" ht="33.75" hidden="false" customHeight="false" outlineLevel="0" collapsed="false">
      <c r="A39" s="157"/>
      <c r="B39" s="202"/>
      <c r="C39" s="131"/>
      <c r="D39" s="131" t="s">
        <v>224</v>
      </c>
      <c r="E39" s="73" t="s">
        <v>114</v>
      </c>
      <c r="F39" s="84"/>
      <c r="G39" s="196" t="n">
        <f aca="false">SUM(H39:L39)</f>
        <v>26200</v>
      </c>
      <c r="H39" s="111" t="n">
        <f aca="false">SUM(H43)</f>
        <v>0</v>
      </c>
      <c r="I39" s="111" t="n">
        <f aca="false">SUM(I43)</f>
        <v>26200</v>
      </c>
      <c r="J39" s="111" t="n">
        <f aca="false">SUM(J43)</f>
        <v>0</v>
      </c>
      <c r="K39" s="111" t="n">
        <f aca="false">SUM(K43)</f>
        <v>0</v>
      </c>
      <c r="L39" s="111" t="n">
        <f aca="false">SUM(L43)</f>
        <v>0</v>
      </c>
      <c r="M39" s="171"/>
      <c r="N39" s="200"/>
    </row>
    <row r="40" s="182" customFormat="true" ht="33.75" hidden="false" customHeight="false" outlineLevel="0" collapsed="false">
      <c r="A40" s="157"/>
      <c r="B40" s="202"/>
      <c r="C40" s="131"/>
      <c r="D40" s="93" t="s">
        <v>89</v>
      </c>
      <c r="E40" s="73" t="s">
        <v>114</v>
      </c>
      <c r="F40" s="84"/>
      <c r="G40" s="196" t="n">
        <f aca="false">SUM(H40:L40)</f>
        <v>68017</v>
      </c>
      <c r="H40" s="111" t="n">
        <f aca="false">SUM(H44:H56)</f>
        <v>0</v>
      </c>
      <c r="I40" s="111" t="n">
        <f aca="false">SUM(I44:I56)</f>
        <v>68017</v>
      </c>
      <c r="J40" s="111" t="n">
        <f aca="false">SUM(J44:J56)</f>
        <v>0</v>
      </c>
      <c r="K40" s="111" t="n">
        <f aca="false">SUM(K44:K56)</f>
        <v>0</v>
      </c>
      <c r="L40" s="111" t="n">
        <f aca="false">SUM(L44:L56)</f>
        <v>0</v>
      </c>
      <c r="M40" s="171"/>
      <c r="N40" s="200"/>
    </row>
    <row r="41" s="182" customFormat="true" ht="12.75" hidden="false" customHeight="true" outlineLevel="0" collapsed="false">
      <c r="A41" s="93" t="s">
        <v>244</v>
      </c>
      <c r="B41" s="93"/>
      <c r="C41" s="78" t="s">
        <v>223</v>
      </c>
      <c r="D41" s="78"/>
      <c r="E41" s="73"/>
      <c r="F41" s="84"/>
      <c r="G41" s="196" t="n">
        <f aca="false">SUM(H41:L41)</f>
        <v>30200</v>
      </c>
      <c r="H41" s="111" t="n">
        <f aca="false">SUM(H42:H43)</f>
        <v>0</v>
      </c>
      <c r="I41" s="111" t="n">
        <f aca="false">SUM(I42:I43)</f>
        <v>30200</v>
      </c>
      <c r="J41" s="111" t="n">
        <f aca="false">SUM(J42:J43)</f>
        <v>0</v>
      </c>
      <c r="K41" s="111" t="n">
        <f aca="false">SUM(K42:K43)</f>
        <v>0</v>
      </c>
      <c r="L41" s="111" t="n">
        <f aca="false">SUM(L42:L43)</f>
        <v>0</v>
      </c>
      <c r="M41" s="171"/>
      <c r="N41" s="207"/>
    </row>
    <row r="42" s="182" customFormat="true" ht="33" hidden="false" customHeight="true" outlineLevel="0" collapsed="false">
      <c r="A42" s="93"/>
      <c r="B42" s="93"/>
      <c r="C42" s="131"/>
      <c r="D42" s="93" t="s">
        <v>85</v>
      </c>
      <c r="E42" s="73" t="s">
        <v>114</v>
      </c>
      <c r="F42" s="84"/>
      <c r="G42" s="196" t="n">
        <f aca="false">SUM(H42:L42)</f>
        <v>4000</v>
      </c>
      <c r="H42" s="111" t="n">
        <v>0</v>
      </c>
      <c r="I42" s="111" t="n">
        <v>4000</v>
      </c>
      <c r="J42" s="111" t="n">
        <v>0</v>
      </c>
      <c r="K42" s="111" t="n">
        <v>0</v>
      </c>
      <c r="L42" s="111" t="n">
        <v>0</v>
      </c>
      <c r="M42" s="171"/>
      <c r="N42" s="171"/>
    </row>
    <row r="43" s="182" customFormat="true" ht="36.75" hidden="false" customHeight="true" outlineLevel="0" collapsed="false">
      <c r="A43" s="93"/>
      <c r="B43" s="93"/>
      <c r="C43" s="131"/>
      <c r="D43" s="131" t="s">
        <v>224</v>
      </c>
      <c r="E43" s="73" t="s">
        <v>114</v>
      </c>
      <c r="F43" s="84"/>
      <c r="G43" s="196" t="n">
        <f aca="false">SUM(H43:L43)</f>
        <v>26200</v>
      </c>
      <c r="H43" s="111" t="n">
        <v>0</v>
      </c>
      <c r="I43" s="111" t="n">
        <v>26200</v>
      </c>
      <c r="J43" s="111" t="n">
        <v>0</v>
      </c>
      <c r="K43" s="111" t="n">
        <v>0</v>
      </c>
      <c r="L43" s="111" t="n">
        <v>0</v>
      </c>
      <c r="M43" s="171"/>
      <c r="N43" s="171"/>
    </row>
    <row r="44" s="182" customFormat="true" ht="22.5" hidden="false" customHeight="true" outlineLevel="0" collapsed="false">
      <c r="A44" s="208" t="s">
        <v>245</v>
      </c>
      <c r="B44" s="208"/>
      <c r="C44" s="209"/>
      <c r="D44" s="210" t="s">
        <v>246</v>
      </c>
      <c r="E44" s="211" t="s">
        <v>114</v>
      </c>
      <c r="F44" s="212"/>
      <c r="G44" s="213" t="n">
        <f aca="false">SUM(H44:L44)</f>
        <v>10137</v>
      </c>
      <c r="H44" s="214" t="n">
        <v>0</v>
      </c>
      <c r="I44" s="214" t="n">
        <v>10137</v>
      </c>
      <c r="J44" s="214" t="n">
        <v>0</v>
      </c>
      <c r="K44" s="214" t="n">
        <v>0</v>
      </c>
      <c r="L44" s="214" t="n">
        <v>0</v>
      </c>
      <c r="M44" s="215"/>
      <c r="N44" s="216"/>
    </row>
    <row r="45" s="182" customFormat="true" ht="22.5" hidden="false" customHeight="true" outlineLevel="0" collapsed="false">
      <c r="A45" s="217" t="s">
        <v>247</v>
      </c>
      <c r="B45" s="217"/>
      <c r="C45" s="218"/>
      <c r="D45" s="219" t="s">
        <v>248</v>
      </c>
      <c r="E45" s="220" t="s">
        <v>114</v>
      </c>
      <c r="F45" s="221"/>
      <c r="G45" s="222" t="n">
        <f aca="false">SUM(H45:L45)</f>
        <v>1800</v>
      </c>
      <c r="H45" s="223" t="n">
        <v>0</v>
      </c>
      <c r="I45" s="223" t="n">
        <v>1800</v>
      </c>
      <c r="J45" s="223" t="n">
        <v>0</v>
      </c>
      <c r="K45" s="223" t="n">
        <v>0</v>
      </c>
      <c r="L45" s="223" t="n">
        <v>0</v>
      </c>
      <c r="M45" s="224"/>
      <c r="N45" s="225"/>
    </row>
    <row r="46" s="182" customFormat="true" ht="22.5" hidden="false" customHeight="true" outlineLevel="0" collapsed="false">
      <c r="A46" s="217" t="s">
        <v>249</v>
      </c>
      <c r="B46" s="217"/>
      <c r="C46" s="218"/>
      <c r="D46" s="219" t="s">
        <v>250</v>
      </c>
      <c r="E46" s="220" t="s">
        <v>114</v>
      </c>
      <c r="F46" s="221"/>
      <c r="G46" s="222" t="n">
        <f aca="false">SUM(H46:L46)</f>
        <v>2400</v>
      </c>
      <c r="H46" s="223" t="n">
        <v>0</v>
      </c>
      <c r="I46" s="223" t="n">
        <v>2400</v>
      </c>
      <c r="J46" s="223" t="n">
        <v>0</v>
      </c>
      <c r="K46" s="223" t="n">
        <v>0</v>
      </c>
      <c r="L46" s="223" t="n">
        <v>0</v>
      </c>
      <c r="M46" s="224"/>
      <c r="N46" s="225"/>
    </row>
    <row r="47" s="182" customFormat="true" ht="22.5" hidden="false" customHeight="true" outlineLevel="0" collapsed="false">
      <c r="A47" s="217" t="s">
        <v>251</v>
      </c>
      <c r="B47" s="217"/>
      <c r="C47" s="218"/>
      <c r="D47" s="219" t="s">
        <v>252</v>
      </c>
      <c r="E47" s="220" t="s">
        <v>114</v>
      </c>
      <c r="F47" s="221"/>
      <c r="G47" s="222" t="n">
        <f aca="false">SUM(H47:L47)</f>
        <v>12600</v>
      </c>
      <c r="H47" s="223" t="n">
        <v>0</v>
      </c>
      <c r="I47" s="223" t="n">
        <v>12600</v>
      </c>
      <c r="J47" s="223" t="n">
        <v>0</v>
      </c>
      <c r="K47" s="223" t="n">
        <v>0</v>
      </c>
      <c r="L47" s="223" t="n">
        <v>0</v>
      </c>
      <c r="M47" s="224"/>
      <c r="N47" s="225"/>
    </row>
    <row r="48" s="182" customFormat="true" ht="22.5" hidden="false" customHeight="true" outlineLevel="0" collapsed="false">
      <c r="A48" s="217" t="s">
        <v>253</v>
      </c>
      <c r="B48" s="217"/>
      <c r="C48" s="218"/>
      <c r="D48" s="219" t="s">
        <v>254</v>
      </c>
      <c r="E48" s="220" t="s">
        <v>114</v>
      </c>
      <c r="F48" s="221"/>
      <c r="G48" s="222" t="n">
        <f aca="false">SUM(H48:L48)</f>
        <v>3910</v>
      </c>
      <c r="H48" s="223" t="n">
        <v>0</v>
      </c>
      <c r="I48" s="223" t="n">
        <v>3910</v>
      </c>
      <c r="J48" s="223" t="n">
        <v>0</v>
      </c>
      <c r="K48" s="223" t="n">
        <v>0</v>
      </c>
      <c r="L48" s="223" t="n">
        <v>0</v>
      </c>
      <c r="M48" s="224"/>
      <c r="N48" s="225"/>
    </row>
    <row r="49" s="182" customFormat="true" ht="22.5" hidden="false" customHeight="true" outlineLevel="0" collapsed="false">
      <c r="A49" s="217" t="s">
        <v>255</v>
      </c>
      <c r="B49" s="217"/>
      <c r="C49" s="218"/>
      <c r="D49" s="219" t="s">
        <v>256</v>
      </c>
      <c r="E49" s="220" t="s">
        <v>114</v>
      </c>
      <c r="F49" s="221"/>
      <c r="G49" s="222" t="n">
        <f aca="false">SUM(H49:L49)</f>
        <v>3000</v>
      </c>
      <c r="H49" s="223" t="n">
        <v>0</v>
      </c>
      <c r="I49" s="223" t="n">
        <v>3000</v>
      </c>
      <c r="J49" s="223" t="n">
        <v>0</v>
      </c>
      <c r="K49" s="223" t="n">
        <v>0</v>
      </c>
      <c r="L49" s="223" t="n">
        <v>0</v>
      </c>
      <c r="M49" s="224"/>
      <c r="N49" s="225"/>
    </row>
    <row r="50" s="182" customFormat="true" ht="22.5" hidden="false" customHeight="true" outlineLevel="0" collapsed="false">
      <c r="A50" s="217" t="s">
        <v>257</v>
      </c>
      <c r="B50" s="217"/>
      <c r="C50" s="218"/>
      <c r="D50" s="219" t="s">
        <v>258</v>
      </c>
      <c r="E50" s="220" t="s">
        <v>114</v>
      </c>
      <c r="F50" s="221"/>
      <c r="G50" s="222" t="n">
        <f aca="false">SUM(H50:L50)</f>
        <v>1600</v>
      </c>
      <c r="H50" s="223" t="n">
        <v>0</v>
      </c>
      <c r="I50" s="223" t="n">
        <v>1600</v>
      </c>
      <c r="J50" s="223" t="n">
        <v>0</v>
      </c>
      <c r="K50" s="223" t="n">
        <v>0</v>
      </c>
      <c r="L50" s="223" t="n">
        <v>0</v>
      </c>
      <c r="M50" s="224"/>
      <c r="N50" s="225"/>
    </row>
    <row r="51" s="182" customFormat="true" ht="22.5" hidden="false" customHeight="true" outlineLevel="0" collapsed="false">
      <c r="A51" s="217" t="s">
        <v>259</v>
      </c>
      <c r="B51" s="217"/>
      <c r="C51" s="218"/>
      <c r="D51" s="219" t="s">
        <v>260</v>
      </c>
      <c r="E51" s="220" t="s">
        <v>114</v>
      </c>
      <c r="F51" s="221"/>
      <c r="G51" s="222" t="n">
        <f aca="false">SUM(H51:L51)</f>
        <v>8000</v>
      </c>
      <c r="H51" s="223" t="n">
        <v>0</v>
      </c>
      <c r="I51" s="223" t="n">
        <v>8000</v>
      </c>
      <c r="J51" s="223" t="n">
        <v>0</v>
      </c>
      <c r="K51" s="223" t="n">
        <v>0</v>
      </c>
      <c r="L51" s="223" t="n">
        <v>0</v>
      </c>
      <c r="M51" s="224"/>
      <c r="N51" s="225"/>
    </row>
    <row r="52" s="182" customFormat="true" ht="22.5" hidden="false" customHeight="true" outlineLevel="0" collapsed="false">
      <c r="A52" s="217" t="s">
        <v>261</v>
      </c>
      <c r="B52" s="217"/>
      <c r="C52" s="218"/>
      <c r="D52" s="219" t="s">
        <v>262</v>
      </c>
      <c r="E52" s="220" t="s">
        <v>114</v>
      </c>
      <c r="F52" s="221"/>
      <c r="G52" s="222" t="n">
        <f aca="false">SUM(H52:L52)</f>
        <v>6000</v>
      </c>
      <c r="H52" s="223" t="n">
        <v>0</v>
      </c>
      <c r="I52" s="223" t="n">
        <v>6000</v>
      </c>
      <c r="J52" s="223" t="n">
        <v>0</v>
      </c>
      <c r="K52" s="223" t="n">
        <v>0</v>
      </c>
      <c r="L52" s="223" t="n">
        <v>0</v>
      </c>
      <c r="M52" s="224"/>
      <c r="N52" s="225"/>
    </row>
    <row r="53" s="182" customFormat="true" ht="22.5" hidden="false" customHeight="true" outlineLevel="0" collapsed="false">
      <c r="A53" s="217" t="s">
        <v>263</v>
      </c>
      <c r="B53" s="217"/>
      <c r="C53" s="218"/>
      <c r="D53" s="219" t="s">
        <v>264</v>
      </c>
      <c r="E53" s="220" t="s">
        <v>114</v>
      </c>
      <c r="F53" s="221"/>
      <c r="G53" s="222" t="n">
        <f aca="false">SUM(H53:L53)</f>
        <v>5500</v>
      </c>
      <c r="H53" s="223" t="n">
        <v>0</v>
      </c>
      <c r="I53" s="223" t="n">
        <v>5500</v>
      </c>
      <c r="J53" s="223" t="n">
        <v>0</v>
      </c>
      <c r="K53" s="223" t="n">
        <v>0</v>
      </c>
      <c r="L53" s="223" t="n">
        <v>0</v>
      </c>
      <c r="M53" s="224"/>
      <c r="N53" s="225"/>
    </row>
    <row r="54" s="182" customFormat="true" ht="22.5" hidden="false" customHeight="true" outlineLevel="0" collapsed="false">
      <c r="A54" s="217" t="s">
        <v>265</v>
      </c>
      <c r="B54" s="217"/>
      <c r="C54" s="218"/>
      <c r="D54" s="219" t="s">
        <v>240</v>
      </c>
      <c r="E54" s="220" t="s">
        <v>114</v>
      </c>
      <c r="F54" s="221"/>
      <c r="G54" s="222" t="n">
        <f aca="false">SUM(H54:L54)</f>
        <v>1570</v>
      </c>
      <c r="H54" s="223" t="n">
        <v>0</v>
      </c>
      <c r="I54" s="223" t="n">
        <v>1570</v>
      </c>
      <c r="J54" s="223" t="n">
        <v>0</v>
      </c>
      <c r="K54" s="223" t="n">
        <v>0</v>
      </c>
      <c r="L54" s="223" t="n">
        <v>0</v>
      </c>
      <c r="M54" s="224"/>
      <c r="N54" s="225"/>
    </row>
    <row r="55" s="182" customFormat="true" ht="22.5" hidden="false" customHeight="true" outlineLevel="0" collapsed="false">
      <c r="A55" s="217" t="s">
        <v>266</v>
      </c>
      <c r="B55" s="217"/>
      <c r="C55" s="218"/>
      <c r="D55" s="219" t="s">
        <v>267</v>
      </c>
      <c r="E55" s="220" t="s">
        <v>114</v>
      </c>
      <c r="F55" s="221"/>
      <c r="G55" s="222" t="n">
        <f aca="false">SUM(H55:L55)</f>
        <v>8000</v>
      </c>
      <c r="H55" s="223" t="n">
        <v>0</v>
      </c>
      <c r="I55" s="223" t="n">
        <v>8000</v>
      </c>
      <c r="J55" s="223" t="n">
        <v>0</v>
      </c>
      <c r="K55" s="223" t="n">
        <v>0</v>
      </c>
      <c r="L55" s="223" t="n">
        <v>0</v>
      </c>
      <c r="M55" s="224"/>
      <c r="N55" s="225"/>
    </row>
    <row r="56" s="182" customFormat="true" ht="23.25" hidden="false" customHeight="true" outlineLevel="0" collapsed="false">
      <c r="A56" s="226" t="s">
        <v>268</v>
      </c>
      <c r="B56" s="226"/>
      <c r="C56" s="227"/>
      <c r="D56" s="228" t="s">
        <v>241</v>
      </c>
      <c r="E56" s="229" t="s">
        <v>114</v>
      </c>
      <c r="F56" s="230"/>
      <c r="G56" s="231" t="n">
        <f aca="false">SUM(H56:L56)</f>
        <v>3500</v>
      </c>
      <c r="H56" s="232" t="n">
        <v>0</v>
      </c>
      <c r="I56" s="232" t="n">
        <v>3500</v>
      </c>
      <c r="J56" s="232" t="n">
        <v>0</v>
      </c>
      <c r="K56" s="232" t="n">
        <v>0</v>
      </c>
      <c r="L56" s="232" t="n">
        <v>0</v>
      </c>
      <c r="M56" s="233"/>
      <c r="N56" s="234"/>
    </row>
    <row r="57" customFormat="false" ht="11.25" hidden="false" customHeight="true" outlineLevel="0" collapsed="false">
      <c r="A57" s="202" t="s">
        <v>269</v>
      </c>
      <c r="B57" s="202"/>
      <c r="C57" s="202"/>
      <c r="D57" s="235" t="s">
        <v>223</v>
      </c>
      <c r="E57" s="175"/>
      <c r="F57" s="176"/>
      <c r="G57" s="177" t="n">
        <f aca="false">SUM(H57:L57)</f>
        <v>51400</v>
      </c>
      <c r="H57" s="178" t="n">
        <f aca="false">SUM(H58:H59)</f>
        <v>10000</v>
      </c>
      <c r="I57" s="178" t="n">
        <f aca="false">SUM(I58:I59)</f>
        <v>14500</v>
      </c>
      <c r="J57" s="178" t="n">
        <f aca="false">SUM(J58:J59)</f>
        <v>12000</v>
      </c>
      <c r="K57" s="178" t="n">
        <f aca="false">SUM(K58:K59)</f>
        <v>7200</v>
      </c>
      <c r="L57" s="178" t="n">
        <f aca="false">SUM(L58:L59)</f>
        <v>7700</v>
      </c>
      <c r="M57" s="179"/>
      <c r="N57" s="180"/>
    </row>
    <row r="58" customFormat="false" ht="33.75" hidden="false" customHeight="false" outlineLevel="0" collapsed="false">
      <c r="A58" s="202"/>
      <c r="B58" s="202"/>
      <c r="C58" s="202"/>
      <c r="D58" s="131" t="s">
        <v>224</v>
      </c>
      <c r="E58" s="149" t="s">
        <v>114</v>
      </c>
      <c r="F58" s="181"/>
      <c r="G58" s="160" t="n">
        <f aca="false">SUM(H58:L58)</f>
        <v>4500</v>
      </c>
      <c r="H58" s="111" t="n">
        <f aca="false">SUM(H60)</f>
        <v>0</v>
      </c>
      <c r="I58" s="111" t="n">
        <f aca="false">SUM(I60)</f>
        <v>4500</v>
      </c>
      <c r="J58" s="111" t="n">
        <f aca="false">SUM(J60)</f>
        <v>0</v>
      </c>
      <c r="K58" s="111" t="n">
        <f aca="false">SUM(K60)</f>
        <v>0</v>
      </c>
      <c r="L58" s="111" t="n">
        <f aca="false">SUM(L60)</f>
        <v>0</v>
      </c>
      <c r="M58" s="73"/>
      <c r="N58" s="73"/>
    </row>
    <row r="59" s="182" customFormat="true" ht="33.75" hidden="false" customHeight="false" outlineLevel="0" collapsed="false">
      <c r="A59" s="202"/>
      <c r="B59" s="202"/>
      <c r="C59" s="202"/>
      <c r="D59" s="93" t="s">
        <v>89</v>
      </c>
      <c r="E59" s="73" t="s">
        <v>86</v>
      </c>
      <c r="F59" s="84"/>
      <c r="G59" s="160" t="n">
        <f aca="false">SUM(H59:L59)</f>
        <v>46900</v>
      </c>
      <c r="H59" s="111" t="n">
        <f aca="false">SUM(H61)</f>
        <v>10000</v>
      </c>
      <c r="I59" s="111" t="n">
        <f aca="false">SUM(I61)</f>
        <v>10000</v>
      </c>
      <c r="J59" s="111" t="n">
        <f aca="false">SUM(J61)</f>
        <v>12000</v>
      </c>
      <c r="K59" s="111" t="n">
        <f aca="false">SUM(K61)</f>
        <v>7200</v>
      </c>
      <c r="L59" s="111" t="n">
        <f aca="false">SUM(L61)</f>
        <v>7700</v>
      </c>
      <c r="M59" s="84"/>
      <c r="N59" s="84"/>
    </row>
    <row r="60" s="182" customFormat="true" ht="33.75" hidden="false" customHeight="false" outlineLevel="0" collapsed="false">
      <c r="A60" s="73" t="s">
        <v>270</v>
      </c>
      <c r="B60" s="93" t="s">
        <v>271</v>
      </c>
      <c r="C60" s="131"/>
      <c r="D60" s="131" t="s">
        <v>224</v>
      </c>
      <c r="E60" s="73" t="s">
        <v>114</v>
      </c>
      <c r="F60" s="84"/>
      <c r="G60" s="160" t="n">
        <f aca="false">SUM(H60:L60)</f>
        <v>4500</v>
      </c>
      <c r="H60" s="111" t="n">
        <v>0</v>
      </c>
      <c r="I60" s="111" t="n">
        <v>4500</v>
      </c>
      <c r="J60" s="111" t="n">
        <v>0</v>
      </c>
      <c r="K60" s="111" t="n">
        <v>0</v>
      </c>
      <c r="L60" s="111" t="n">
        <v>0</v>
      </c>
      <c r="M60" s="84"/>
      <c r="N60" s="84"/>
    </row>
    <row r="61" s="182" customFormat="true" ht="33.75" hidden="false" customHeight="false" outlineLevel="0" collapsed="false">
      <c r="A61" s="73" t="s">
        <v>272</v>
      </c>
      <c r="B61" s="93" t="s">
        <v>273</v>
      </c>
      <c r="C61" s="131"/>
      <c r="D61" s="93" t="s">
        <v>89</v>
      </c>
      <c r="E61" s="73" t="s">
        <v>86</v>
      </c>
      <c r="F61" s="84"/>
      <c r="G61" s="160" t="n">
        <f aca="false">SUM(H61:L61)</f>
        <v>46900</v>
      </c>
      <c r="H61" s="111" t="n">
        <v>10000</v>
      </c>
      <c r="I61" s="111" t="n">
        <v>10000</v>
      </c>
      <c r="J61" s="111" t="n">
        <v>12000</v>
      </c>
      <c r="K61" s="111" t="n">
        <v>7200</v>
      </c>
      <c r="L61" s="111" t="n">
        <v>7700</v>
      </c>
      <c r="M61" s="84"/>
      <c r="N61" s="84"/>
    </row>
    <row r="62" customFormat="false" ht="11.25" hidden="false" customHeight="true" outlineLevel="0" collapsed="false">
      <c r="A62" s="93" t="s">
        <v>274</v>
      </c>
      <c r="B62" s="93"/>
      <c r="C62" s="93"/>
      <c r="D62" s="236" t="s">
        <v>223</v>
      </c>
      <c r="E62" s="237"/>
      <c r="F62" s="238"/>
      <c r="G62" s="239" t="n">
        <f aca="false">SUM(H62:L62)</f>
        <v>32271.9</v>
      </c>
      <c r="H62" s="240" t="n">
        <f aca="false">SUM(H63:H64)</f>
        <v>4008.9</v>
      </c>
      <c r="I62" s="240" t="n">
        <f aca="false">SUM(I63:I64)</f>
        <v>15300</v>
      </c>
      <c r="J62" s="240" t="n">
        <f aca="false">SUM(J63:J64)</f>
        <v>5663</v>
      </c>
      <c r="K62" s="240" t="n">
        <f aca="false">SUM(K63:K64)</f>
        <v>3550</v>
      </c>
      <c r="L62" s="240" t="n">
        <f aca="false">SUM(L63:L64)</f>
        <v>3750</v>
      </c>
      <c r="M62" s="149"/>
      <c r="N62" s="180"/>
    </row>
    <row r="63" customFormat="false" ht="33.75" hidden="false" customHeight="false" outlineLevel="0" collapsed="false">
      <c r="A63" s="93"/>
      <c r="B63" s="93"/>
      <c r="C63" s="93"/>
      <c r="D63" s="131" t="s">
        <v>224</v>
      </c>
      <c r="E63" s="149" t="s">
        <v>114</v>
      </c>
      <c r="F63" s="181"/>
      <c r="G63" s="160" t="n">
        <f aca="false">SUM(H63:L63)</f>
        <v>11300</v>
      </c>
      <c r="H63" s="111" t="n">
        <f aca="false">SUM(H65)</f>
        <v>0</v>
      </c>
      <c r="I63" s="111" t="n">
        <f aca="false">SUM(I65)</f>
        <v>11300</v>
      </c>
      <c r="J63" s="111" t="n">
        <f aca="false">SUM(J65)</f>
        <v>0</v>
      </c>
      <c r="K63" s="111" t="n">
        <f aca="false">SUM(K65)</f>
        <v>0</v>
      </c>
      <c r="L63" s="111" t="n">
        <f aca="false">SUM(L65)</f>
        <v>0</v>
      </c>
      <c r="M63" s="73"/>
      <c r="N63" s="73"/>
    </row>
    <row r="64" s="182" customFormat="true" ht="33.75" hidden="false" customHeight="false" outlineLevel="0" collapsed="false">
      <c r="A64" s="93"/>
      <c r="B64" s="93"/>
      <c r="C64" s="93"/>
      <c r="D64" s="93" t="s">
        <v>89</v>
      </c>
      <c r="E64" s="73" t="s">
        <v>86</v>
      </c>
      <c r="F64" s="84"/>
      <c r="G64" s="160" t="n">
        <f aca="false">SUM(H64:L64)</f>
        <v>20971.9</v>
      </c>
      <c r="H64" s="111" t="n">
        <f aca="false">SUM(H66)</f>
        <v>4008.9</v>
      </c>
      <c r="I64" s="111" t="n">
        <f aca="false">SUM(I66)</f>
        <v>4000</v>
      </c>
      <c r="J64" s="111" t="n">
        <f aca="false">SUM(J66)</f>
        <v>5663</v>
      </c>
      <c r="K64" s="111" t="n">
        <f aca="false">SUM(K66)</f>
        <v>3550</v>
      </c>
      <c r="L64" s="111" t="n">
        <f aca="false">SUM(L66)</f>
        <v>3750</v>
      </c>
      <c r="M64" s="84"/>
      <c r="N64" s="84"/>
    </row>
    <row r="65" s="182" customFormat="true" ht="33.75" hidden="false" customHeight="false" outlineLevel="0" collapsed="false">
      <c r="A65" s="73" t="s">
        <v>275</v>
      </c>
      <c r="B65" s="93" t="s">
        <v>276</v>
      </c>
      <c r="C65" s="131"/>
      <c r="D65" s="131" t="s">
        <v>224</v>
      </c>
      <c r="E65" s="73" t="s">
        <v>114</v>
      </c>
      <c r="F65" s="84"/>
      <c r="G65" s="160" t="n">
        <f aca="false">SUM(H65:L65)</f>
        <v>11300</v>
      </c>
      <c r="H65" s="111" t="n">
        <v>0</v>
      </c>
      <c r="I65" s="111" t="n">
        <v>11300</v>
      </c>
      <c r="J65" s="111" t="n">
        <v>0</v>
      </c>
      <c r="K65" s="111" t="n">
        <v>0</v>
      </c>
      <c r="L65" s="111" t="n">
        <v>0</v>
      </c>
      <c r="M65" s="84"/>
      <c r="N65" s="84"/>
    </row>
    <row r="66" s="182" customFormat="true" ht="33.75" hidden="false" customHeight="false" outlineLevel="0" collapsed="false">
      <c r="A66" s="73" t="s">
        <v>277</v>
      </c>
      <c r="B66" s="93" t="s">
        <v>278</v>
      </c>
      <c r="C66" s="131"/>
      <c r="D66" s="93" t="s">
        <v>89</v>
      </c>
      <c r="E66" s="73" t="s">
        <v>86</v>
      </c>
      <c r="F66" s="84"/>
      <c r="G66" s="160" t="n">
        <f aca="false">SUM(H66:L66)</f>
        <v>20971.9</v>
      </c>
      <c r="H66" s="111" t="n">
        <v>4008.9</v>
      </c>
      <c r="I66" s="111" t="n">
        <v>4000</v>
      </c>
      <c r="J66" s="111" t="n">
        <v>5663</v>
      </c>
      <c r="K66" s="111" t="n">
        <v>3550</v>
      </c>
      <c r="L66" s="111" t="n">
        <v>3750</v>
      </c>
      <c r="M66" s="84"/>
      <c r="N66" s="84"/>
    </row>
    <row r="67" s="182" customFormat="true" ht="10.5" hidden="false" customHeight="true" outlineLevel="0" collapsed="false">
      <c r="A67" s="93" t="s">
        <v>279</v>
      </c>
      <c r="B67" s="93"/>
      <c r="C67" s="93"/>
      <c r="D67" s="241" t="s">
        <v>223</v>
      </c>
      <c r="E67" s="192"/>
      <c r="F67" s="192"/>
      <c r="G67" s="172" t="n">
        <f aca="false">SUM(H67:L67)</f>
        <v>95629</v>
      </c>
      <c r="H67" s="193" t="n">
        <f aca="false">SUM(H68:H69)</f>
        <v>19629</v>
      </c>
      <c r="I67" s="193" t="n">
        <f aca="false">SUM(I68:I69)</f>
        <v>19000</v>
      </c>
      <c r="J67" s="193" t="n">
        <f aca="false">SUM(J68:J69)</f>
        <v>19000</v>
      </c>
      <c r="K67" s="193" t="n">
        <f aca="false">SUM(K68:K69)</f>
        <v>19000</v>
      </c>
      <c r="L67" s="193" t="n">
        <f aca="false">SUM(L68:L69)</f>
        <v>19000</v>
      </c>
      <c r="M67" s="194"/>
      <c r="N67" s="242"/>
    </row>
    <row r="68" s="182" customFormat="true" ht="33.75" hidden="false" customHeight="false" outlineLevel="0" collapsed="false">
      <c r="A68" s="93"/>
      <c r="B68" s="93"/>
      <c r="C68" s="93"/>
      <c r="D68" s="131" t="s">
        <v>224</v>
      </c>
      <c r="E68" s="157" t="s">
        <v>114</v>
      </c>
      <c r="F68" s="192"/>
      <c r="G68" s="160" t="n">
        <f aca="false">SUM(H68:L68)</f>
        <v>5000</v>
      </c>
      <c r="H68" s="205" t="n">
        <f aca="false">SUM(H70)</f>
        <v>0</v>
      </c>
      <c r="I68" s="205" t="n">
        <f aca="false">SUM(I70)</f>
        <v>5000</v>
      </c>
      <c r="J68" s="205" t="n">
        <f aca="false">SUM(J70)</f>
        <v>0</v>
      </c>
      <c r="K68" s="205" t="n">
        <f aca="false">SUM(K70)</f>
        <v>0</v>
      </c>
      <c r="L68" s="205" t="n">
        <f aca="false">SUM(L70)</f>
        <v>0</v>
      </c>
      <c r="M68" s="194"/>
      <c r="N68" s="242"/>
    </row>
    <row r="69" customFormat="false" ht="33.75" hidden="false" customHeight="false" outlineLevel="0" collapsed="false">
      <c r="A69" s="93"/>
      <c r="B69" s="93"/>
      <c r="C69" s="93"/>
      <c r="D69" s="93" t="s">
        <v>89</v>
      </c>
      <c r="E69" s="73" t="s">
        <v>86</v>
      </c>
      <c r="F69" s="73"/>
      <c r="G69" s="160" t="n">
        <f aca="false">SUM(H69:L69)</f>
        <v>90629</v>
      </c>
      <c r="H69" s="111" t="n">
        <f aca="false">SUM(H71:H72)</f>
        <v>19629</v>
      </c>
      <c r="I69" s="111" t="n">
        <f aca="false">SUM(I71:I72)</f>
        <v>14000</v>
      </c>
      <c r="J69" s="111" t="n">
        <f aca="false">SUM(J71:J72)</f>
        <v>19000</v>
      </c>
      <c r="K69" s="111" t="n">
        <f aca="false">SUM(K71:K72)</f>
        <v>19000</v>
      </c>
      <c r="L69" s="111" t="n">
        <f aca="false">SUM(L71:L72)</f>
        <v>19000</v>
      </c>
      <c r="M69" s="78"/>
      <c r="N69" s="243"/>
    </row>
    <row r="70" customFormat="false" ht="33.75" hidden="false" customHeight="false" outlineLevel="0" collapsed="false">
      <c r="A70" s="124" t="s">
        <v>280</v>
      </c>
      <c r="B70" s="244" t="s">
        <v>281</v>
      </c>
      <c r="C70" s="131"/>
      <c r="D70" s="131" t="s">
        <v>224</v>
      </c>
      <c r="E70" s="73" t="s">
        <v>114</v>
      </c>
      <c r="F70" s="73"/>
      <c r="G70" s="160" t="n">
        <f aca="false">SUM(H70:L70)</f>
        <v>5000</v>
      </c>
      <c r="H70" s="111" t="n">
        <v>0</v>
      </c>
      <c r="I70" s="111" t="n">
        <v>5000</v>
      </c>
      <c r="J70" s="111" t="n">
        <v>0</v>
      </c>
      <c r="K70" s="111" t="n">
        <v>0</v>
      </c>
      <c r="L70" s="111" t="n">
        <v>0</v>
      </c>
      <c r="M70" s="78"/>
      <c r="N70" s="243"/>
    </row>
    <row r="71" customFormat="false" ht="33.75" hidden="false" customHeight="false" outlineLevel="0" collapsed="false">
      <c r="A71" s="124" t="s">
        <v>282</v>
      </c>
      <c r="B71" s="244" t="s">
        <v>283</v>
      </c>
      <c r="C71" s="131"/>
      <c r="D71" s="93" t="s">
        <v>89</v>
      </c>
      <c r="E71" s="73" t="s">
        <v>86</v>
      </c>
      <c r="F71" s="73"/>
      <c r="G71" s="160" t="n">
        <f aca="false">SUM(H71:L71)</f>
        <v>45939</v>
      </c>
      <c r="H71" s="111" t="n">
        <v>10939</v>
      </c>
      <c r="I71" s="111" t="n">
        <v>5000</v>
      </c>
      <c r="J71" s="111" t="n">
        <v>10000</v>
      </c>
      <c r="K71" s="111" t="n">
        <v>10000</v>
      </c>
      <c r="L71" s="111" t="n">
        <v>10000</v>
      </c>
      <c r="M71" s="78"/>
      <c r="N71" s="243"/>
    </row>
    <row r="72" customFormat="false" ht="33.75" hidden="false" customHeight="false" outlineLevel="0" collapsed="false">
      <c r="A72" s="245" t="s">
        <v>284</v>
      </c>
      <c r="B72" s="246" t="s">
        <v>285</v>
      </c>
      <c r="C72" s="131"/>
      <c r="D72" s="93" t="s">
        <v>89</v>
      </c>
      <c r="E72" s="73" t="s">
        <v>86</v>
      </c>
      <c r="F72" s="73"/>
      <c r="G72" s="160" t="n">
        <f aca="false">SUM(H72:L72)</f>
        <v>44690</v>
      </c>
      <c r="H72" s="111" t="n">
        <v>8690</v>
      </c>
      <c r="I72" s="111" t="n">
        <v>9000</v>
      </c>
      <c r="J72" s="111" t="n">
        <v>9000</v>
      </c>
      <c r="K72" s="111" t="n">
        <v>9000</v>
      </c>
      <c r="L72" s="111" t="n">
        <v>9000</v>
      </c>
      <c r="M72" s="78"/>
      <c r="N72" s="243"/>
    </row>
    <row r="73" s="182" customFormat="true" ht="33.75" hidden="false" customHeight="true" outlineLevel="0" collapsed="false">
      <c r="A73" s="93" t="s">
        <v>286</v>
      </c>
      <c r="B73" s="93"/>
      <c r="C73" s="131"/>
      <c r="D73" s="93" t="s">
        <v>89</v>
      </c>
      <c r="E73" s="73" t="s">
        <v>86</v>
      </c>
      <c r="F73" s="84"/>
      <c r="G73" s="160" t="n">
        <f aca="false">SUM(H73:L73)</f>
        <v>20597.1</v>
      </c>
      <c r="H73" s="111" t="n">
        <v>4897.1</v>
      </c>
      <c r="I73" s="111" t="n">
        <v>4350</v>
      </c>
      <c r="J73" s="111" t="n">
        <v>4350</v>
      </c>
      <c r="K73" s="111" t="n">
        <v>3500</v>
      </c>
      <c r="L73" s="111" t="n">
        <v>3500</v>
      </c>
      <c r="M73" s="171"/>
      <c r="N73" s="200"/>
    </row>
    <row r="74" s="182" customFormat="true" ht="56.25" hidden="false" customHeight="true" outlineLevel="0" collapsed="false">
      <c r="A74" s="247" t="s">
        <v>287</v>
      </c>
      <c r="B74" s="247"/>
      <c r="C74" s="93"/>
      <c r="D74" s="93" t="s">
        <v>90</v>
      </c>
      <c r="E74" s="73" t="s">
        <v>86</v>
      </c>
      <c r="F74" s="131"/>
      <c r="G74" s="160" t="n">
        <f aca="false">SUM(H74:L74)</f>
        <v>22048.007</v>
      </c>
      <c r="H74" s="173" t="n">
        <v>22048.007</v>
      </c>
      <c r="I74" s="111" t="n">
        <v>0</v>
      </c>
      <c r="J74" s="111" t="n">
        <v>0</v>
      </c>
      <c r="K74" s="111" t="n">
        <v>0</v>
      </c>
      <c r="L74" s="111" t="n">
        <v>0</v>
      </c>
      <c r="M74" s="93"/>
      <c r="N74" s="243"/>
    </row>
    <row r="75" s="182" customFormat="true" ht="33.75" hidden="false" customHeight="true" outlineLevel="0" collapsed="false">
      <c r="A75" s="93" t="s">
        <v>288</v>
      </c>
      <c r="B75" s="93"/>
      <c r="C75" s="131"/>
      <c r="D75" s="93" t="s">
        <v>89</v>
      </c>
      <c r="E75" s="73" t="s">
        <v>86</v>
      </c>
      <c r="F75" s="84"/>
      <c r="G75" s="160" t="n">
        <f aca="false">SUM(H75:L75)</f>
        <v>45748.372</v>
      </c>
      <c r="H75" s="111" t="n">
        <v>11548.372</v>
      </c>
      <c r="I75" s="111" t="n">
        <v>9350</v>
      </c>
      <c r="J75" s="111" t="n">
        <v>10450</v>
      </c>
      <c r="K75" s="111" t="n">
        <v>6950</v>
      </c>
      <c r="L75" s="111" t="n">
        <v>7450</v>
      </c>
      <c r="M75" s="171"/>
      <c r="N75" s="200"/>
    </row>
    <row r="76" s="182" customFormat="true" ht="56.25" hidden="false" customHeight="true" outlineLevel="0" collapsed="false">
      <c r="A76" s="247" t="s">
        <v>289</v>
      </c>
      <c r="B76" s="247"/>
      <c r="C76" s="93"/>
      <c r="D76" s="93" t="s">
        <v>90</v>
      </c>
      <c r="E76" s="73" t="s">
        <v>86</v>
      </c>
      <c r="F76" s="84"/>
      <c r="G76" s="160" t="n">
        <f aca="false">SUM(H76:L76)</f>
        <v>6625.6</v>
      </c>
      <c r="H76" s="173" t="n">
        <v>6625.6</v>
      </c>
      <c r="I76" s="111" t="n">
        <v>0</v>
      </c>
      <c r="J76" s="111" t="n">
        <v>0</v>
      </c>
      <c r="K76" s="111" t="n">
        <v>0</v>
      </c>
      <c r="L76" s="111" t="n">
        <v>0</v>
      </c>
      <c r="M76" s="171"/>
      <c r="N76" s="200"/>
    </row>
    <row r="77" s="182" customFormat="true" ht="33.75" hidden="false" customHeight="true" outlineLevel="0" collapsed="false">
      <c r="A77" s="247" t="s">
        <v>290</v>
      </c>
      <c r="B77" s="247"/>
      <c r="C77" s="131"/>
      <c r="D77" s="93" t="s">
        <v>89</v>
      </c>
      <c r="E77" s="73" t="s">
        <v>86</v>
      </c>
      <c r="F77" s="84"/>
      <c r="G77" s="160" t="n">
        <f aca="false">SUM(H77:L77)</f>
        <v>9841</v>
      </c>
      <c r="H77" s="111" t="n">
        <v>2441</v>
      </c>
      <c r="I77" s="111" t="n">
        <v>2750</v>
      </c>
      <c r="J77" s="111" t="n">
        <v>2850</v>
      </c>
      <c r="K77" s="111" t="n">
        <v>900</v>
      </c>
      <c r="L77" s="111" t="n">
        <v>900</v>
      </c>
      <c r="M77" s="171"/>
      <c r="N77" s="200"/>
    </row>
    <row r="78" s="182" customFormat="true" ht="34.5" hidden="false" customHeight="true" outlineLevel="0" collapsed="false">
      <c r="A78" s="151" t="s">
        <v>291</v>
      </c>
      <c r="B78" s="151"/>
      <c r="C78" s="164"/>
      <c r="D78" s="151" t="s">
        <v>89</v>
      </c>
      <c r="E78" s="150" t="s">
        <v>86</v>
      </c>
      <c r="F78" s="185"/>
      <c r="G78" s="165" t="n">
        <f aca="false">SUM(H78:L78)</f>
        <v>2700</v>
      </c>
      <c r="H78" s="166" t="n">
        <v>500</v>
      </c>
      <c r="I78" s="166" t="n">
        <v>600</v>
      </c>
      <c r="J78" s="166" t="n">
        <v>800</v>
      </c>
      <c r="K78" s="166" t="n">
        <v>400</v>
      </c>
      <c r="L78" s="166" t="n">
        <v>400</v>
      </c>
      <c r="M78" s="188"/>
      <c r="N78" s="189"/>
    </row>
  </sheetData>
  <mergeCells count="65">
    <mergeCell ref="F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A6:B11"/>
    <mergeCell ref="C6:D6"/>
    <mergeCell ref="C7:D7"/>
    <mergeCell ref="M7:M11"/>
    <mergeCell ref="N7:N11"/>
    <mergeCell ref="C8:D8"/>
    <mergeCell ref="C9:D9"/>
    <mergeCell ref="C10:D10"/>
    <mergeCell ref="C11:D11"/>
    <mergeCell ref="A13:B16"/>
    <mergeCell ref="C13:D13"/>
    <mergeCell ref="C14:D14"/>
    <mergeCell ref="C15:D15"/>
    <mergeCell ref="C16:D16"/>
    <mergeCell ref="A17:C20"/>
    <mergeCell ref="A21:A23"/>
    <mergeCell ref="B21:B23"/>
    <mergeCell ref="C21:D21"/>
    <mergeCell ref="A24:A26"/>
    <mergeCell ref="B24:B26"/>
    <mergeCell ref="C24:D24"/>
    <mergeCell ref="A28:C28"/>
    <mergeCell ref="A29:C32"/>
    <mergeCell ref="A34:A36"/>
    <mergeCell ref="B34:B36"/>
    <mergeCell ref="C34:D34"/>
    <mergeCell ref="A37:A40"/>
    <mergeCell ref="B37:B40"/>
    <mergeCell ref="C37:D37"/>
    <mergeCell ref="A41:B43"/>
    <mergeCell ref="C41:D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C59"/>
    <mergeCell ref="A62:C64"/>
    <mergeCell ref="A67:C69"/>
    <mergeCell ref="A73:B73"/>
    <mergeCell ref="A74:B74"/>
    <mergeCell ref="A75:B75"/>
    <mergeCell ref="A76:B76"/>
    <mergeCell ref="A77:B77"/>
    <mergeCell ref="A78:B78"/>
  </mergeCells>
  <hyperlinks>
    <hyperlink ref="F3" r:id="rId1" location="Par690%23Par690" display="Объем финансирования мероприятия в текущем финансовом году (тыс. руб.)*"/>
  </hyperlinks>
  <printOptions headings="false" gridLines="false" gridLinesSet="true" horizontalCentered="false" verticalCentered="false"/>
  <pageMargins left="0.390277777777778" right="0.229861111111111" top="0.370138888888889" bottom="0.3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43.28"/>
  </cols>
  <sheetData>
    <row r="1" s="248" customFormat="true" ht="108" hidden="false" customHeight="true" outlineLevel="0" collapsed="false">
      <c r="C1" s="3" t="s">
        <v>292</v>
      </c>
      <c r="E1" s="249"/>
      <c r="F1" s="249"/>
      <c r="G1" s="249"/>
    </row>
    <row r="2" customFormat="false" ht="33" hidden="false" customHeight="true" outlineLevel="0" collapsed="false">
      <c r="A2" s="250" t="s">
        <v>293</v>
      </c>
      <c r="B2" s="250"/>
      <c r="C2" s="250"/>
    </row>
    <row r="3" customFormat="false" ht="6" hidden="false" customHeight="true" outlineLevel="0" collapsed="false">
      <c r="A3" s="251"/>
      <c r="B3" s="251"/>
      <c r="C3" s="251"/>
    </row>
    <row r="4" s="254" customFormat="true" ht="15" hidden="false" customHeight="true" outlineLevel="0" collapsed="false">
      <c r="A4" s="252" t="n">
        <v>1</v>
      </c>
      <c r="B4" s="253" t="s">
        <v>294</v>
      </c>
      <c r="C4" s="253"/>
    </row>
    <row r="5" s="254" customFormat="true" ht="15" hidden="false" customHeight="true" outlineLevel="0" collapsed="false">
      <c r="A5" s="255" t="n">
        <v>2</v>
      </c>
      <c r="B5" s="253" t="s">
        <v>295</v>
      </c>
      <c r="C5" s="253"/>
    </row>
    <row r="6" s="254" customFormat="true" ht="15" hidden="false" customHeight="true" outlineLevel="0" collapsed="false">
      <c r="A6" s="252" t="n">
        <v>3</v>
      </c>
      <c r="B6" s="253" t="s">
        <v>296</v>
      </c>
      <c r="C6" s="253"/>
    </row>
    <row r="7" s="254" customFormat="true" ht="15" hidden="false" customHeight="true" outlineLevel="0" collapsed="false">
      <c r="A7" s="252" t="n">
        <v>4</v>
      </c>
      <c r="B7" s="253" t="s">
        <v>297</v>
      </c>
      <c r="C7" s="253"/>
    </row>
    <row r="8" s="254" customFormat="true" ht="15" hidden="false" customHeight="true" outlineLevel="0" collapsed="false">
      <c r="A8" s="252" t="n">
        <v>5</v>
      </c>
      <c r="B8" s="253" t="s">
        <v>298</v>
      </c>
      <c r="C8" s="253"/>
    </row>
    <row r="9" s="254" customFormat="true" ht="15" hidden="false" customHeight="true" outlineLevel="0" collapsed="false">
      <c r="A9" s="252" t="n">
        <v>6</v>
      </c>
      <c r="B9" s="253" t="s">
        <v>299</v>
      </c>
      <c r="C9" s="253"/>
    </row>
    <row r="10" s="254" customFormat="true" ht="15" hidden="false" customHeight="true" outlineLevel="0" collapsed="false">
      <c r="A10" s="252" t="n">
        <v>7</v>
      </c>
      <c r="B10" s="253" t="s">
        <v>300</v>
      </c>
      <c r="C10" s="253"/>
    </row>
    <row r="11" s="254" customFormat="true" ht="15" hidden="false" customHeight="true" outlineLevel="0" collapsed="false">
      <c r="A11" s="252" t="n">
        <v>8</v>
      </c>
      <c r="B11" s="253" t="s">
        <v>301</v>
      </c>
      <c r="C11" s="253"/>
    </row>
    <row r="12" s="254" customFormat="true" ht="15" hidden="false" customHeight="true" outlineLevel="0" collapsed="false">
      <c r="A12" s="252" t="n">
        <v>9</v>
      </c>
      <c r="B12" s="253" t="s">
        <v>302</v>
      </c>
      <c r="C12" s="253"/>
    </row>
    <row r="13" s="254" customFormat="true" ht="15" hidden="false" customHeight="true" outlineLevel="0" collapsed="false">
      <c r="A13" s="252" t="n">
        <v>10</v>
      </c>
      <c r="B13" s="253" t="s">
        <v>303</v>
      </c>
      <c r="C13" s="253"/>
    </row>
    <row r="14" s="254" customFormat="true" ht="15" hidden="false" customHeight="true" outlineLevel="0" collapsed="false">
      <c r="A14" s="252" t="n">
        <v>11</v>
      </c>
      <c r="B14" s="253" t="s">
        <v>304</v>
      </c>
      <c r="C14" s="253"/>
    </row>
    <row r="15" s="254" customFormat="true" ht="15" hidden="false" customHeight="true" outlineLevel="0" collapsed="false">
      <c r="A15" s="252" t="n">
        <v>12</v>
      </c>
      <c r="B15" s="253" t="s">
        <v>305</v>
      </c>
      <c r="C15" s="253"/>
    </row>
    <row r="16" s="254" customFormat="true" ht="15" hidden="false" customHeight="true" outlineLevel="0" collapsed="false">
      <c r="A16" s="252" t="n">
        <v>13</v>
      </c>
      <c r="B16" s="253" t="s">
        <v>306</v>
      </c>
      <c r="C16" s="253"/>
    </row>
    <row r="17" s="254" customFormat="true" ht="15" hidden="false" customHeight="true" outlineLevel="0" collapsed="false">
      <c r="A17" s="252" t="n">
        <v>14</v>
      </c>
      <c r="B17" s="253" t="s">
        <v>307</v>
      </c>
      <c r="C17" s="253"/>
    </row>
    <row r="18" s="254" customFormat="true" ht="15" hidden="false" customHeight="true" outlineLevel="0" collapsed="false">
      <c r="A18" s="252" t="n">
        <v>15</v>
      </c>
      <c r="B18" s="253" t="s">
        <v>308</v>
      </c>
      <c r="C18" s="253"/>
    </row>
    <row r="19" s="254" customFormat="true" ht="15" hidden="false" customHeight="true" outlineLevel="0" collapsed="false">
      <c r="A19" s="252" t="n">
        <v>16</v>
      </c>
      <c r="B19" s="253" t="s">
        <v>309</v>
      </c>
      <c r="C19" s="253"/>
    </row>
    <row r="20" s="254" customFormat="true" ht="15" hidden="false" customHeight="true" outlineLevel="0" collapsed="false">
      <c r="A20" s="252" t="n">
        <v>17</v>
      </c>
      <c r="B20" s="253" t="s">
        <v>310</v>
      </c>
      <c r="C20" s="253"/>
    </row>
    <row r="21" s="254" customFormat="true" ht="15" hidden="false" customHeight="true" outlineLevel="0" collapsed="false">
      <c r="A21" s="252" t="n">
        <v>18</v>
      </c>
      <c r="B21" s="253" t="s">
        <v>311</v>
      </c>
      <c r="C21" s="253"/>
    </row>
    <row r="22" s="254" customFormat="true" ht="15" hidden="false" customHeight="true" outlineLevel="0" collapsed="false">
      <c r="A22" s="252" t="n">
        <v>19</v>
      </c>
      <c r="B22" s="253" t="s">
        <v>312</v>
      </c>
      <c r="C22" s="253"/>
    </row>
    <row r="23" s="254" customFormat="true" ht="15" hidden="false" customHeight="true" outlineLevel="0" collapsed="false">
      <c r="A23" s="252" t="n">
        <v>20</v>
      </c>
      <c r="B23" s="253" t="s">
        <v>313</v>
      </c>
      <c r="C23" s="253"/>
    </row>
    <row r="24" s="254" customFormat="true" ht="15" hidden="false" customHeight="true" outlineLevel="0" collapsed="false">
      <c r="A24" s="252" t="n">
        <v>21</v>
      </c>
      <c r="B24" s="253" t="s">
        <v>314</v>
      </c>
      <c r="C24" s="253"/>
    </row>
    <row r="25" s="254" customFormat="true" ht="15" hidden="false" customHeight="true" outlineLevel="0" collapsed="false">
      <c r="A25" s="252" t="n">
        <v>22</v>
      </c>
      <c r="B25" s="253" t="s">
        <v>315</v>
      </c>
      <c r="C25" s="253"/>
    </row>
    <row r="26" s="254" customFormat="true" ht="15" hidden="false" customHeight="true" outlineLevel="0" collapsed="false">
      <c r="A26" s="252" t="n">
        <v>23</v>
      </c>
      <c r="B26" s="253" t="s">
        <v>316</v>
      </c>
      <c r="C26" s="253"/>
    </row>
    <row r="27" s="254" customFormat="true" ht="15" hidden="false" customHeight="true" outlineLevel="0" collapsed="false">
      <c r="A27" s="252" t="n">
        <v>24</v>
      </c>
      <c r="B27" s="253" t="s">
        <v>317</v>
      </c>
      <c r="C27" s="253"/>
    </row>
    <row r="28" s="254" customFormat="true" ht="15" hidden="false" customHeight="true" outlineLevel="0" collapsed="false">
      <c r="A28" s="252" t="n">
        <v>25</v>
      </c>
      <c r="B28" s="253" t="s">
        <v>318</v>
      </c>
      <c r="C28" s="253"/>
    </row>
    <row r="29" s="254" customFormat="true" ht="15" hidden="false" customHeight="true" outlineLevel="0" collapsed="false">
      <c r="A29" s="252" t="n">
        <v>26</v>
      </c>
      <c r="B29" s="253" t="s">
        <v>319</v>
      </c>
      <c r="C29" s="253"/>
    </row>
    <row r="30" s="254" customFormat="true" ht="15" hidden="false" customHeight="true" outlineLevel="0" collapsed="false">
      <c r="A30" s="252" t="n">
        <v>27</v>
      </c>
      <c r="B30" s="253" t="s">
        <v>320</v>
      </c>
      <c r="C30" s="253"/>
    </row>
    <row r="31" s="254" customFormat="true" ht="15" hidden="false" customHeight="true" outlineLevel="0" collapsed="false">
      <c r="A31" s="252" t="n">
        <v>28</v>
      </c>
      <c r="B31" s="253" t="s">
        <v>321</v>
      </c>
      <c r="C31" s="253"/>
    </row>
    <row r="32" s="254" customFormat="true" ht="15" hidden="false" customHeight="true" outlineLevel="0" collapsed="false">
      <c r="A32" s="252" t="n">
        <v>29</v>
      </c>
      <c r="B32" s="253" t="s">
        <v>322</v>
      </c>
      <c r="C32" s="253"/>
    </row>
    <row r="33" s="254" customFormat="true" ht="15" hidden="false" customHeight="true" outlineLevel="0" collapsed="false">
      <c r="A33" s="252" t="n">
        <v>30</v>
      </c>
      <c r="B33" s="253" t="s">
        <v>323</v>
      </c>
      <c r="C33" s="253"/>
    </row>
    <row r="34" s="254" customFormat="true" ht="15" hidden="false" customHeight="true" outlineLevel="0" collapsed="false">
      <c r="A34" s="252" t="n">
        <v>31</v>
      </c>
      <c r="B34" s="253" t="s">
        <v>324</v>
      </c>
      <c r="C34" s="253"/>
    </row>
    <row r="35" s="254" customFormat="true" ht="15" hidden="false" customHeight="true" outlineLevel="0" collapsed="false">
      <c r="A35" s="252" t="n">
        <v>32</v>
      </c>
      <c r="B35" s="253" t="s">
        <v>325</v>
      </c>
      <c r="C35" s="253"/>
    </row>
    <row r="36" s="254" customFormat="true" ht="15" hidden="false" customHeight="true" outlineLevel="0" collapsed="false">
      <c r="A36" s="252" t="n">
        <v>33</v>
      </c>
      <c r="B36" s="253" t="s">
        <v>326</v>
      </c>
      <c r="C36" s="253"/>
    </row>
    <row r="37" s="254" customFormat="true" ht="15" hidden="false" customHeight="true" outlineLevel="0" collapsed="false">
      <c r="A37" s="252" t="n">
        <v>34</v>
      </c>
      <c r="B37" s="253" t="s">
        <v>327</v>
      </c>
      <c r="C37" s="253"/>
    </row>
    <row r="38" s="254" customFormat="true" ht="15" hidden="false" customHeight="true" outlineLevel="0" collapsed="false">
      <c r="A38" s="252" t="n">
        <v>35</v>
      </c>
      <c r="B38" s="253" t="s">
        <v>328</v>
      </c>
      <c r="C38" s="253"/>
    </row>
    <row r="39" s="254" customFormat="true" ht="15" hidden="false" customHeight="true" outlineLevel="0" collapsed="false">
      <c r="A39" s="252" t="n">
        <v>36</v>
      </c>
      <c r="B39" s="253" t="s">
        <v>329</v>
      </c>
      <c r="C39" s="253"/>
    </row>
    <row r="40" s="254" customFormat="true" ht="15" hidden="false" customHeight="true" outlineLevel="0" collapsed="false">
      <c r="A40" s="252" t="n">
        <v>37</v>
      </c>
      <c r="B40" s="253" t="s">
        <v>330</v>
      </c>
      <c r="C40" s="253"/>
    </row>
    <row r="41" s="254" customFormat="true" ht="15" hidden="false" customHeight="true" outlineLevel="0" collapsed="false">
      <c r="A41" s="252" t="n">
        <v>38</v>
      </c>
      <c r="B41" s="253" t="s">
        <v>331</v>
      </c>
      <c r="C41" s="253"/>
    </row>
    <row r="42" s="254" customFormat="true" ht="15" hidden="false" customHeight="true" outlineLevel="0" collapsed="false">
      <c r="A42" s="252" t="n">
        <v>39</v>
      </c>
      <c r="B42" s="253" t="s">
        <v>332</v>
      </c>
      <c r="C42" s="253"/>
    </row>
    <row r="44" customFormat="false" ht="9" hidden="false" customHeight="true" outlineLevel="0" collapsed="false"/>
  </sheetData>
  <mergeCells count="40">
    <mergeCell ref="A2:C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609722222222222" right="0.370138888888889" top="0.22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43.28"/>
  </cols>
  <sheetData>
    <row r="1" s="248" customFormat="true" ht="108" hidden="false" customHeight="true" outlineLevel="0" collapsed="false">
      <c r="C1" s="256" t="s">
        <v>333</v>
      </c>
      <c r="E1" s="249"/>
      <c r="F1" s="249"/>
      <c r="G1" s="249"/>
    </row>
    <row r="2" customFormat="false" ht="33" hidden="false" customHeight="true" outlineLevel="0" collapsed="false">
      <c r="A2" s="250" t="s">
        <v>334</v>
      </c>
      <c r="B2" s="250"/>
      <c r="C2" s="250"/>
    </row>
    <row r="3" customFormat="false" ht="6" hidden="false" customHeight="true" outlineLevel="0" collapsed="false">
      <c r="A3" s="251"/>
      <c r="B3" s="251"/>
      <c r="C3" s="251"/>
    </row>
    <row r="4" s="254" customFormat="true" ht="15" hidden="false" customHeight="true" outlineLevel="0" collapsed="false">
      <c r="A4" s="252" t="n">
        <v>33</v>
      </c>
      <c r="B4" s="253" t="s">
        <v>326</v>
      </c>
      <c r="C4" s="253"/>
    </row>
    <row r="5" s="254" customFormat="true" ht="15" hidden="false" customHeight="true" outlineLevel="0" collapsed="false">
      <c r="A5" s="252" t="n">
        <v>38</v>
      </c>
      <c r="B5" s="253" t="s">
        <v>331</v>
      </c>
      <c r="C5" s="253"/>
    </row>
    <row r="6" s="254" customFormat="true" ht="15" hidden="false" customHeight="true" outlineLevel="0" collapsed="false">
      <c r="A6" s="252" t="n">
        <v>39</v>
      </c>
      <c r="B6" s="253" t="s">
        <v>332</v>
      </c>
      <c r="C6" s="253"/>
    </row>
    <row r="8" customFormat="false" ht="9" hidden="false" customHeight="true" outlineLevel="0" collapsed="false"/>
  </sheetData>
  <mergeCells count="4">
    <mergeCell ref="A2:C2"/>
    <mergeCell ref="B4:C4"/>
    <mergeCell ref="B5:C5"/>
    <mergeCell ref="B6:C6"/>
  </mergeCells>
  <printOptions headings="false" gridLines="false" gridLinesSet="true" horizontalCentered="false" verticalCentered="false"/>
  <pageMargins left="0.479861111111111" right="0.229861111111111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3.14"/>
    <col collapsed="false" customWidth="true" hidden="false" outlineLevel="0" max="2" min="2" style="257" width="32.85"/>
    <col collapsed="false" customWidth="true" hidden="false" outlineLevel="0" max="3" min="3" style="257" width="27.14"/>
    <col collapsed="false" customWidth="true" hidden="false" outlineLevel="0" max="4" min="4" style="258" width="7.56"/>
    <col collapsed="false" customWidth="true" hidden="false" outlineLevel="0" max="5" min="5" style="257" width="44.56"/>
    <col collapsed="false" customWidth="true" hidden="false" outlineLevel="0" max="6" min="6" style="257" width="17.28"/>
    <col collapsed="false" customWidth="true" hidden="false" outlineLevel="0" max="7" min="7" style="257" width="20.99"/>
    <col collapsed="false" customWidth="true" hidden="false" outlineLevel="0" max="15" min="8" style="257" width="17.28"/>
    <col collapsed="false" customWidth="true" hidden="false" outlineLevel="0" max="16" min="16" style="257" width="19.7"/>
    <col collapsed="false" customWidth="true" hidden="false" outlineLevel="0" max="17" min="17" style="257" width="15.41"/>
    <col collapsed="false" customWidth="true" hidden="false" outlineLevel="0" max="18" min="18" style="257" width="17.28"/>
    <col collapsed="false" customWidth="true" hidden="false" outlineLevel="0" max="19" min="19" style="257" width="21.84"/>
    <col collapsed="false" customWidth="true" hidden="false" outlineLevel="0" max="20" min="20" style="257" width="14.41"/>
    <col collapsed="false" customWidth="true" hidden="false" outlineLevel="0" max="21" min="21" style="257" width="17.28"/>
    <col collapsed="false" customWidth="true" hidden="false" outlineLevel="0" max="22" min="22" style="257" width="20.13"/>
    <col collapsed="false" customWidth="true" hidden="false" outlineLevel="0" max="24" min="23" style="257" width="17.28"/>
    <col collapsed="false" customWidth="true" hidden="false" outlineLevel="0" max="25" min="25" style="257" width="20.85"/>
    <col collapsed="false" customWidth="true" hidden="false" outlineLevel="0" max="26" min="26" style="257" width="18.7"/>
    <col collapsed="false" customWidth="true" hidden="false" outlineLevel="0" max="27" min="27" style="257" width="30.99"/>
    <col collapsed="false" customWidth="true" hidden="false" outlineLevel="0" max="28" min="28" style="257" width="63.7"/>
    <col collapsed="false" customWidth="true" hidden="false" outlineLevel="0" max="29" min="29" style="248" width="0.41"/>
    <col collapsed="false" customWidth="false" hidden="false" outlineLevel="0" max="257" min="30" style="248" width="9.14"/>
  </cols>
  <sheetData>
    <row r="1" s="248" customFormat="true" ht="108" hidden="false" customHeight="true" outlineLevel="0" collapsed="false">
      <c r="C1" s="69" t="s">
        <v>335</v>
      </c>
      <c r="D1" s="69"/>
      <c r="E1" s="69"/>
    </row>
    <row r="2" customFormat="false" ht="36.75" hidden="false" customHeight="true" outlineLevel="0" collapsed="false">
      <c r="A2" s="259" t="s">
        <v>336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</row>
    <row r="3" customFormat="false" ht="24" hidden="false" customHeight="true" outlineLevel="0" collapsed="false">
      <c r="A3" s="260" t="s">
        <v>337</v>
      </c>
      <c r="B3" s="261" t="s">
        <v>338</v>
      </c>
      <c r="C3" s="262" t="s">
        <v>339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4" t="s">
        <v>340</v>
      </c>
    </row>
    <row r="4" customFormat="false" ht="33" hidden="false" customHeight="true" outlineLevel="0" collapsed="false">
      <c r="A4" s="260"/>
      <c r="B4" s="261"/>
      <c r="C4" s="262"/>
      <c r="D4" s="265" t="s">
        <v>341</v>
      </c>
      <c r="E4" s="265"/>
      <c r="F4" s="265" t="s">
        <v>342</v>
      </c>
      <c r="G4" s="265"/>
      <c r="H4" s="265"/>
      <c r="I4" s="265" t="s">
        <v>343</v>
      </c>
      <c r="J4" s="265"/>
      <c r="K4" s="265"/>
      <c r="L4" s="265"/>
      <c r="M4" s="265"/>
      <c r="N4" s="265"/>
      <c r="O4" s="266" t="s">
        <v>344</v>
      </c>
      <c r="P4" s="266"/>
      <c r="Q4" s="266"/>
      <c r="R4" s="265" t="s">
        <v>345</v>
      </c>
      <c r="S4" s="265"/>
      <c r="T4" s="265"/>
      <c r="U4" s="265" t="s">
        <v>346</v>
      </c>
      <c r="V4" s="265"/>
      <c r="W4" s="265"/>
      <c r="X4" s="265" t="s">
        <v>347</v>
      </c>
      <c r="Y4" s="265"/>
      <c r="Z4" s="265"/>
      <c r="AA4" s="267" t="s">
        <v>348</v>
      </c>
      <c r="AB4" s="264"/>
    </row>
    <row r="5" customFormat="false" ht="93" hidden="false" customHeight="true" outlineLevel="0" collapsed="false">
      <c r="A5" s="260"/>
      <c r="B5" s="261"/>
      <c r="C5" s="262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6"/>
      <c r="P5" s="266"/>
      <c r="Q5" s="266"/>
      <c r="R5" s="265"/>
      <c r="S5" s="265"/>
      <c r="T5" s="265"/>
      <c r="U5" s="265"/>
      <c r="V5" s="265"/>
      <c r="W5" s="265"/>
      <c r="X5" s="265"/>
      <c r="Y5" s="265"/>
      <c r="Z5" s="265"/>
      <c r="AA5" s="267"/>
      <c r="AB5" s="264"/>
    </row>
    <row r="6" customFormat="false" ht="144" hidden="false" customHeight="true" outlineLevel="0" collapsed="false">
      <c r="A6" s="260"/>
      <c r="B6" s="261" t="s">
        <v>349</v>
      </c>
      <c r="C6" s="262"/>
      <c r="D6" s="268" t="s">
        <v>350</v>
      </c>
      <c r="E6" s="269" t="s">
        <v>351</v>
      </c>
      <c r="F6" s="270" t="s">
        <v>352</v>
      </c>
      <c r="G6" s="271" t="s">
        <v>353</v>
      </c>
      <c r="H6" s="269" t="s">
        <v>354</v>
      </c>
      <c r="I6" s="270" t="s">
        <v>355</v>
      </c>
      <c r="J6" s="271" t="s">
        <v>356</v>
      </c>
      <c r="K6" s="271" t="s">
        <v>357</v>
      </c>
      <c r="L6" s="271" t="s">
        <v>358</v>
      </c>
      <c r="M6" s="271" t="s">
        <v>359</v>
      </c>
      <c r="N6" s="269" t="s">
        <v>360</v>
      </c>
      <c r="O6" s="272" t="s">
        <v>361</v>
      </c>
      <c r="P6" s="273" t="s">
        <v>362</v>
      </c>
      <c r="Q6" s="274" t="s">
        <v>363</v>
      </c>
      <c r="R6" s="270" t="s">
        <v>352</v>
      </c>
      <c r="S6" s="271" t="s">
        <v>353</v>
      </c>
      <c r="T6" s="269" t="s">
        <v>364</v>
      </c>
      <c r="U6" s="270" t="s">
        <v>352</v>
      </c>
      <c r="V6" s="271" t="s">
        <v>353</v>
      </c>
      <c r="W6" s="275" t="s">
        <v>364</v>
      </c>
      <c r="X6" s="270" t="s">
        <v>365</v>
      </c>
      <c r="Y6" s="271" t="s">
        <v>366</v>
      </c>
      <c r="Z6" s="275" t="s">
        <v>364</v>
      </c>
      <c r="AA6" s="267"/>
      <c r="AB6" s="264"/>
    </row>
    <row r="7" customFormat="false" ht="18.75" hidden="false" customHeight="true" outlineLevel="0" collapsed="false">
      <c r="A7" s="276" t="n">
        <v>1</v>
      </c>
      <c r="B7" s="277" t="n">
        <v>2</v>
      </c>
      <c r="C7" s="278" t="n">
        <v>3</v>
      </c>
      <c r="D7" s="279" t="n">
        <v>5</v>
      </c>
      <c r="E7" s="279"/>
      <c r="F7" s="279" t="n">
        <v>6</v>
      </c>
      <c r="G7" s="279"/>
      <c r="H7" s="279"/>
      <c r="I7" s="279" t="n">
        <v>7</v>
      </c>
      <c r="J7" s="279"/>
      <c r="K7" s="279"/>
      <c r="L7" s="279"/>
      <c r="M7" s="279"/>
      <c r="N7" s="279"/>
      <c r="O7" s="279" t="n">
        <v>8</v>
      </c>
      <c r="P7" s="279"/>
      <c r="Q7" s="279"/>
      <c r="R7" s="279" t="n">
        <v>9</v>
      </c>
      <c r="S7" s="279"/>
      <c r="T7" s="279"/>
      <c r="U7" s="279" t="n">
        <v>10</v>
      </c>
      <c r="V7" s="279"/>
      <c r="W7" s="279"/>
      <c r="X7" s="279" t="n">
        <v>11</v>
      </c>
      <c r="Y7" s="279"/>
      <c r="Z7" s="279"/>
      <c r="AA7" s="280" t="n">
        <v>12</v>
      </c>
      <c r="AB7" s="277" t="n">
        <v>13</v>
      </c>
    </row>
    <row r="8" s="291" customFormat="true" ht="22.5" hidden="false" customHeight="true" outlineLevel="0" collapsed="false">
      <c r="A8" s="281"/>
      <c r="B8" s="282"/>
      <c r="C8" s="283"/>
      <c r="D8" s="284" t="s">
        <v>367</v>
      </c>
      <c r="E8" s="285" t="s">
        <v>368</v>
      </c>
      <c r="F8" s="286" t="s">
        <v>369</v>
      </c>
      <c r="G8" s="287" t="s">
        <v>370</v>
      </c>
      <c r="H8" s="288" t="s">
        <v>371</v>
      </c>
      <c r="I8" s="286" t="s">
        <v>372</v>
      </c>
      <c r="J8" s="287" t="s">
        <v>373</v>
      </c>
      <c r="K8" s="287" t="s">
        <v>374</v>
      </c>
      <c r="L8" s="287" t="s">
        <v>375</v>
      </c>
      <c r="M8" s="287" t="s">
        <v>376</v>
      </c>
      <c r="N8" s="288" t="s">
        <v>377</v>
      </c>
      <c r="O8" s="286" t="s">
        <v>378</v>
      </c>
      <c r="P8" s="287" t="s">
        <v>379</v>
      </c>
      <c r="Q8" s="288" t="s">
        <v>380</v>
      </c>
      <c r="R8" s="286" t="s">
        <v>381</v>
      </c>
      <c r="S8" s="287" t="s">
        <v>382</v>
      </c>
      <c r="T8" s="288" t="s">
        <v>383</v>
      </c>
      <c r="U8" s="286" t="s">
        <v>384</v>
      </c>
      <c r="V8" s="287" t="s">
        <v>384</v>
      </c>
      <c r="W8" s="288" t="s">
        <v>385</v>
      </c>
      <c r="X8" s="286" t="s">
        <v>386</v>
      </c>
      <c r="Y8" s="287" t="s">
        <v>387</v>
      </c>
      <c r="Z8" s="288" t="s">
        <v>388</v>
      </c>
      <c r="AA8" s="289"/>
      <c r="AB8" s="290"/>
    </row>
    <row r="9" s="291" customFormat="true" ht="43.5" hidden="false" customHeight="true" outlineLevel="0" collapsed="false">
      <c r="A9" s="270" t="s">
        <v>389</v>
      </c>
      <c r="B9" s="271" t="s">
        <v>390</v>
      </c>
      <c r="C9" s="269" t="n">
        <v>66</v>
      </c>
      <c r="D9" s="292" t="n">
        <v>1</v>
      </c>
      <c r="E9" s="293" t="s">
        <v>391</v>
      </c>
      <c r="F9" s="294" t="n">
        <v>0</v>
      </c>
      <c r="G9" s="295" t="n">
        <v>1</v>
      </c>
      <c r="H9" s="296" t="n">
        <v>1</v>
      </c>
      <c r="I9" s="294" t="n">
        <v>250</v>
      </c>
      <c r="J9" s="295" t="n">
        <v>2500</v>
      </c>
      <c r="K9" s="297" t="n">
        <v>0</v>
      </c>
      <c r="L9" s="297" t="n">
        <v>0</v>
      </c>
      <c r="M9" s="297" t="n">
        <v>0</v>
      </c>
      <c r="N9" s="298" t="n">
        <v>0</v>
      </c>
      <c r="O9" s="294" t="n">
        <v>3</v>
      </c>
      <c r="P9" s="297" t="n">
        <v>0</v>
      </c>
      <c r="Q9" s="298" t="n">
        <v>0</v>
      </c>
      <c r="R9" s="299" t="n">
        <v>0</v>
      </c>
      <c r="S9" s="295" t="n">
        <v>1</v>
      </c>
      <c r="T9" s="275" t="n">
        <v>1</v>
      </c>
      <c r="U9" s="299" t="n">
        <v>0</v>
      </c>
      <c r="V9" s="295" t="n">
        <v>50</v>
      </c>
      <c r="W9" s="275" t="n">
        <v>50</v>
      </c>
      <c r="X9" s="299" t="n">
        <v>0</v>
      </c>
      <c r="Y9" s="295" t="n">
        <v>1</v>
      </c>
      <c r="Z9" s="275" t="n">
        <v>1</v>
      </c>
      <c r="AA9" s="289"/>
      <c r="AB9" s="290"/>
    </row>
    <row r="10" s="291" customFormat="true" ht="45.75" hidden="false" customHeight="true" outlineLevel="0" collapsed="false">
      <c r="A10" s="270"/>
      <c r="B10" s="271"/>
      <c r="C10" s="269"/>
      <c r="D10" s="300" t="n">
        <v>2</v>
      </c>
      <c r="E10" s="301" t="s">
        <v>392</v>
      </c>
      <c r="F10" s="294" t="n">
        <v>1</v>
      </c>
      <c r="G10" s="295" t="n">
        <v>0</v>
      </c>
      <c r="H10" s="296" t="n">
        <v>1</v>
      </c>
      <c r="I10" s="294" t="n">
        <v>300</v>
      </c>
      <c r="J10" s="295" t="n">
        <v>5000</v>
      </c>
      <c r="K10" s="297" t="n">
        <v>0</v>
      </c>
      <c r="L10" s="297" t="n">
        <v>0</v>
      </c>
      <c r="M10" s="297" t="n">
        <v>0</v>
      </c>
      <c r="N10" s="298" t="n">
        <v>0</v>
      </c>
      <c r="O10" s="294" t="n">
        <v>3</v>
      </c>
      <c r="P10" s="297" t="n">
        <v>0</v>
      </c>
      <c r="Q10" s="298" t="n">
        <v>0</v>
      </c>
      <c r="R10" s="299" t="n">
        <v>0</v>
      </c>
      <c r="S10" s="295" t="n">
        <v>1</v>
      </c>
      <c r="T10" s="275" t="n">
        <v>1</v>
      </c>
      <c r="U10" s="299" t="n">
        <v>0</v>
      </c>
      <c r="V10" s="295" t="n">
        <v>50</v>
      </c>
      <c r="W10" s="275" t="n">
        <v>50</v>
      </c>
      <c r="X10" s="299" t="n">
        <v>0</v>
      </c>
      <c r="Y10" s="295" t="n">
        <v>1</v>
      </c>
      <c r="Z10" s="298" t="n">
        <v>1</v>
      </c>
      <c r="AA10" s="289"/>
      <c r="AB10" s="290"/>
    </row>
    <row r="11" s="291" customFormat="true" ht="30" hidden="false" customHeight="true" outlineLevel="0" collapsed="false">
      <c r="A11" s="270"/>
      <c r="B11" s="271"/>
      <c r="C11" s="269"/>
      <c r="D11" s="300" t="n">
        <v>3</v>
      </c>
      <c r="E11" s="301" t="s">
        <v>393</v>
      </c>
      <c r="F11" s="294" t="n">
        <v>0</v>
      </c>
      <c r="G11" s="295" t="n">
        <v>1</v>
      </c>
      <c r="H11" s="296" t="n">
        <v>1</v>
      </c>
      <c r="I11" s="294" t="n">
        <v>240</v>
      </c>
      <c r="J11" s="295" t="n">
        <v>2491</v>
      </c>
      <c r="K11" s="297" t="n">
        <v>0</v>
      </c>
      <c r="L11" s="297" t="n">
        <v>0</v>
      </c>
      <c r="M11" s="297" t="n">
        <v>0</v>
      </c>
      <c r="N11" s="298" t="n">
        <v>0</v>
      </c>
      <c r="O11" s="294" t="n">
        <v>3</v>
      </c>
      <c r="P11" s="297" t="n">
        <v>0</v>
      </c>
      <c r="Q11" s="298" t="n">
        <v>0</v>
      </c>
      <c r="R11" s="299" t="n">
        <v>0</v>
      </c>
      <c r="S11" s="295" t="n">
        <v>1</v>
      </c>
      <c r="T11" s="275" t="n">
        <v>1</v>
      </c>
      <c r="U11" s="299" t="n">
        <v>0</v>
      </c>
      <c r="V11" s="295" t="n">
        <v>50</v>
      </c>
      <c r="W11" s="275" t="n">
        <v>50</v>
      </c>
      <c r="X11" s="299" t="n">
        <v>0</v>
      </c>
      <c r="Y11" s="295" t="n">
        <v>1</v>
      </c>
      <c r="Z11" s="298" t="n">
        <v>1</v>
      </c>
      <c r="AA11" s="289"/>
      <c r="AB11" s="290"/>
    </row>
    <row r="12" s="291" customFormat="true" ht="22.5" hidden="false" customHeight="true" outlineLevel="0" collapsed="false">
      <c r="A12" s="270"/>
      <c r="B12" s="271"/>
      <c r="C12" s="269"/>
      <c r="D12" s="300" t="n">
        <v>4</v>
      </c>
      <c r="E12" s="301" t="s">
        <v>394</v>
      </c>
      <c r="F12" s="294" t="n">
        <v>0</v>
      </c>
      <c r="G12" s="295" t="n">
        <v>1</v>
      </c>
      <c r="H12" s="296" t="n">
        <v>1</v>
      </c>
      <c r="I12" s="294" t="n">
        <v>200</v>
      </c>
      <c r="J12" s="295" t="n">
        <v>358</v>
      </c>
      <c r="K12" s="297" t="n">
        <v>0</v>
      </c>
      <c r="L12" s="297" t="n">
        <v>0</v>
      </c>
      <c r="M12" s="297" t="n">
        <v>0</v>
      </c>
      <c r="N12" s="298" t="n">
        <v>0</v>
      </c>
      <c r="O12" s="294" t="n">
        <v>3</v>
      </c>
      <c r="P12" s="297" t="n">
        <v>0</v>
      </c>
      <c r="Q12" s="298" t="n">
        <v>0</v>
      </c>
      <c r="R12" s="299" t="n">
        <v>0</v>
      </c>
      <c r="S12" s="295" t="n">
        <v>1</v>
      </c>
      <c r="T12" s="275" t="n">
        <v>1</v>
      </c>
      <c r="U12" s="299" t="n">
        <v>0</v>
      </c>
      <c r="V12" s="295" t="n">
        <v>50</v>
      </c>
      <c r="W12" s="275" t="n">
        <v>50</v>
      </c>
      <c r="X12" s="294" t="n">
        <v>1</v>
      </c>
      <c r="Y12" s="297" t="n">
        <v>0</v>
      </c>
      <c r="Z12" s="298" t="n">
        <v>1</v>
      </c>
      <c r="AA12" s="289"/>
      <c r="AB12" s="290"/>
    </row>
    <row r="13" s="291" customFormat="true" ht="22.5" hidden="false" customHeight="true" outlineLevel="0" collapsed="false">
      <c r="A13" s="270"/>
      <c r="B13" s="271"/>
      <c r="C13" s="269"/>
      <c r="D13" s="300" t="n">
        <v>5</v>
      </c>
      <c r="E13" s="301" t="s">
        <v>395</v>
      </c>
      <c r="F13" s="294" t="n">
        <v>0</v>
      </c>
      <c r="G13" s="295" t="n">
        <v>1</v>
      </c>
      <c r="H13" s="296" t="n">
        <v>1</v>
      </c>
      <c r="I13" s="294" t="n">
        <v>250</v>
      </c>
      <c r="J13" s="295" t="n">
        <v>2500</v>
      </c>
      <c r="K13" s="297" t="n">
        <v>0</v>
      </c>
      <c r="L13" s="297" t="n">
        <v>0</v>
      </c>
      <c r="M13" s="297" t="n">
        <v>0</v>
      </c>
      <c r="N13" s="298" t="n">
        <v>0</v>
      </c>
      <c r="O13" s="294" t="n">
        <v>3</v>
      </c>
      <c r="P13" s="297" t="n">
        <v>0</v>
      </c>
      <c r="Q13" s="298" t="n">
        <v>0</v>
      </c>
      <c r="R13" s="299" t="n">
        <v>0</v>
      </c>
      <c r="S13" s="295" t="n">
        <v>1</v>
      </c>
      <c r="T13" s="275" t="n">
        <v>1</v>
      </c>
      <c r="U13" s="299" t="n">
        <v>0</v>
      </c>
      <c r="V13" s="295" t="n">
        <v>50</v>
      </c>
      <c r="W13" s="275" t="n">
        <v>50</v>
      </c>
      <c r="X13" s="294" t="n">
        <v>1</v>
      </c>
      <c r="Y13" s="297" t="n">
        <v>0</v>
      </c>
      <c r="Z13" s="298" t="n">
        <v>1</v>
      </c>
      <c r="AA13" s="289"/>
      <c r="AB13" s="290"/>
    </row>
    <row r="14" s="291" customFormat="true" ht="22.5" hidden="false" customHeight="true" outlineLevel="0" collapsed="false">
      <c r="A14" s="270"/>
      <c r="B14" s="271"/>
      <c r="C14" s="269"/>
      <c r="D14" s="300" t="n">
        <v>6</v>
      </c>
      <c r="E14" s="301" t="s">
        <v>396</v>
      </c>
      <c r="F14" s="294" t="n">
        <v>0</v>
      </c>
      <c r="G14" s="295" t="n">
        <v>1</v>
      </c>
      <c r="H14" s="296" t="n">
        <v>1</v>
      </c>
      <c r="I14" s="294" t="n">
        <v>250</v>
      </c>
      <c r="J14" s="295" t="n">
        <v>1416</v>
      </c>
      <c r="K14" s="297" t="n">
        <v>0</v>
      </c>
      <c r="L14" s="297" t="n">
        <v>0</v>
      </c>
      <c r="M14" s="297" t="n">
        <v>0</v>
      </c>
      <c r="N14" s="298" t="n">
        <v>0</v>
      </c>
      <c r="O14" s="294" t="n">
        <v>3</v>
      </c>
      <c r="P14" s="297" t="n">
        <v>0</v>
      </c>
      <c r="Q14" s="298" t="n">
        <v>0</v>
      </c>
      <c r="R14" s="299" t="n">
        <v>0</v>
      </c>
      <c r="S14" s="295" t="n">
        <v>1</v>
      </c>
      <c r="T14" s="275" t="n">
        <v>1</v>
      </c>
      <c r="U14" s="299" t="n">
        <v>0</v>
      </c>
      <c r="V14" s="295" t="n">
        <v>50</v>
      </c>
      <c r="W14" s="275" t="n">
        <v>50</v>
      </c>
      <c r="X14" s="299" t="n">
        <v>0</v>
      </c>
      <c r="Y14" s="295" t="n">
        <v>1</v>
      </c>
      <c r="Z14" s="298" t="n">
        <v>1</v>
      </c>
      <c r="AA14" s="289"/>
      <c r="AB14" s="290"/>
    </row>
    <row r="15" s="291" customFormat="true" ht="22.5" hidden="false" customHeight="true" outlineLevel="0" collapsed="false">
      <c r="A15" s="270"/>
      <c r="B15" s="271"/>
      <c r="C15" s="269"/>
      <c r="D15" s="300" t="n">
        <v>7</v>
      </c>
      <c r="E15" s="301" t="s">
        <v>397</v>
      </c>
      <c r="F15" s="294" t="n">
        <v>0</v>
      </c>
      <c r="G15" s="295" t="n">
        <v>1</v>
      </c>
      <c r="H15" s="296" t="n">
        <v>1</v>
      </c>
      <c r="I15" s="294" t="n">
        <v>200</v>
      </c>
      <c r="J15" s="295" t="n">
        <v>853</v>
      </c>
      <c r="K15" s="297" t="n">
        <v>0</v>
      </c>
      <c r="L15" s="297" t="n">
        <v>0</v>
      </c>
      <c r="M15" s="297" t="n">
        <v>0</v>
      </c>
      <c r="N15" s="298" t="n">
        <v>0</v>
      </c>
      <c r="O15" s="294" t="n">
        <v>3</v>
      </c>
      <c r="P15" s="297" t="n">
        <v>0</v>
      </c>
      <c r="Q15" s="298" t="n">
        <v>0</v>
      </c>
      <c r="R15" s="299" t="n">
        <v>0</v>
      </c>
      <c r="S15" s="295" t="n">
        <v>1</v>
      </c>
      <c r="T15" s="275" t="n">
        <v>1</v>
      </c>
      <c r="U15" s="299" t="n">
        <v>0</v>
      </c>
      <c r="V15" s="295" t="n">
        <v>50</v>
      </c>
      <c r="W15" s="275" t="n">
        <v>50</v>
      </c>
      <c r="X15" s="294" t="n">
        <v>1</v>
      </c>
      <c r="Y15" s="295" t="n">
        <v>0</v>
      </c>
      <c r="Z15" s="298" t="n">
        <v>1</v>
      </c>
      <c r="AA15" s="289"/>
      <c r="AB15" s="290"/>
    </row>
    <row r="16" customFormat="false" ht="23.25" hidden="false" customHeight="false" outlineLevel="0" collapsed="false">
      <c r="A16" s="270"/>
      <c r="B16" s="271"/>
      <c r="C16" s="269"/>
      <c r="D16" s="302" t="n">
        <v>7</v>
      </c>
      <c r="E16" s="303" t="n">
        <f aca="false">D16/C9</f>
        <v>0.106060606060606</v>
      </c>
      <c r="F16" s="294" t="n">
        <f aca="false">SUM(F9:F15)</f>
        <v>1</v>
      </c>
      <c r="G16" s="295" t="n">
        <f aca="false">SUM(G9:G15)</f>
        <v>6</v>
      </c>
      <c r="H16" s="275" t="n">
        <f aca="false">SUM(H9:H15)</f>
        <v>7</v>
      </c>
      <c r="I16" s="294" t="n">
        <f aca="false">SUM(I9:I15)</f>
        <v>1690</v>
      </c>
      <c r="J16" s="295" t="n">
        <f aca="false">SUM(J9:J15)</f>
        <v>15118</v>
      </c>
      <c r="K16" s="295" t="n">
        <f aca="false">SUM(K9:K15)</f>
        <v>0</v>
      </c>
      <c r="L16" s="295" t="n">
        <f aca="false">SUM(L9:L15)</f>
        <v>0</v>
      </c>
      <c r="M16" s="295" t="n">
        <f aca="false">SUM(M9:M15)</f>
        <v>0</v>
      </c>
      <c r="N16" s="275" t="n">
        <f aca="false">SUM(N9:N15)</f>
        <v>0</v>
      </c>
      <c r="O16" s="294" t="n">
        <f aca="false">SUM(O9:O15)</f>
        <v>21</v>
      </c>
      <c r="P16" s="295" t="n">
        <f aca="false">SUM(P9:P15)</f>
        <v>0</v>
      </c>
      <c r="Q16" s="275" t="n">
        <f aca="false">SUM(Q9:Q15)</f>
        <v>0</v>
      </c>
      <c r="R16" s="294" t="n">
        <f aca="false">SUM(R9:R15)</f>
        <v>0</v>
      </c>
      <c r="S16" s="295" t="n">
        <f aca="false">SUM(S9:S15)</f>
        <v>7</v>
      </c>
      <c r="T16" s="275" t="n">
        <f aca="false">SUM(T9:T15)</f>
        <v>7</v>
      </c>
      <c r="U16" s="294" t="n">
        <f aca="false">SUM(U9:U15)</f>
        <v>0</v>
      </c>
      <c r="V16" s="295" t="n">
        <f aca="false">SUM(V9:V15)</f>
        <v>350</v>
      </c>
      <c r="W16" s="275" t="n">
        <f aca="false">SUM(W9:W15)</f>
        <v>350</v>
      </c>
      <c r="X16" s="294" t="n">
        <f aca="false">SUM(X9:X15)</f>
        <v>3</v>
      </c>
      <c r="Y16" s="295" t="n">
        <f aca="false">SUM(Y9:Y15)</f>
        <v>4</v>
      </c>
      <c r="Z16" s="275" t="n">
        <f aca="false">SUM(Z9:Z15)</f>
        <v>7</v>
      </c>
      <c r="AA16" s="304"/>
      <c r="AB16" s="295"/>
    </row>
    <row r="17" customFormat="false" ht="93" hidden="false" customHeight="true" outlineLevel="0" collapsed="false">
      <c r="A17" s="270" t="s">
        <v>389</v>
      </c>
      <c r="B17" s="271" t="s">
        <v>398</v>
      </c>
      <c r="C17" s="269" t="n">
        <v>41</v>
      </c>
      <c r="D17" s="305" t="n">
        <v>1</v>
      </c>
      <c r="E17" s="306" t="s">
        <v>399</v>
      </c>
      <c r="F17" s="307" t="n">
        <v>0</v>
      </c>
      <c r="G17" s="308" t="n">
        <v>1</v>
      </c>
      <c r="H17" s="309" t="n">
        <v>1</v>
      </c>
      <c r="I17" s="307" t="n">
        <v>184</v>
      </c>
      <c r="J17" s="310" t="n">
        <v>2973</v>
      </c>
      <c r="K17" s="310" t="n">
        <v>0</v>
      </c>
      <c r="L17" s="310" t="n">
        <v>0</v>
      </c>
      <c r="M17" s="310" t="n">
        <v>132</v>
      </c>
      <c r="N17" s="311" t="n">
        <v>0</v>
      </c>
      <c r="O17" s="307" t="n">
        <v>1</v>
      </c>
      <c r="P17" s="308" t="n">
        <v>0</v>
      </c>
      <c r="Q17" s="311" t="n">
        <v>0</v>
      </c>
      <c r="R17" s="307" t="n">
        <v>0</v>
      </c>
      <c r="S17" s="308" t="n">
        <v>1</v>
      </c>
      <c r="T17" s="311" t="n">
        <v>1</v>
      </c>
      <c r="U17" s="307" t="n">
        <v>0</v>
      </c>
      <c r="V17" s="308" t="n">
        <v>9756.3</v>
      </c>
      <c r="W17" s="311" t="n">
        <v>9756.3</v>
      </c>
      <c r="X17" s="307" t="n">
        <v>1</v>
      </c>
      <c r="Y17" s="308" t="n">
        <v>0</v>
      </c>
      <c r="Z17" s="311" t="n">
        <v>1</v>
      </c>
      <c r="AA17" s="304"/>
      <c r="AB17" s="312" t="s">
        <v>400</v>
      </c>
    </row>
    <row r="18" customFormat="false" ht="46.5" hidden="false" customHeight="false" outlineLevel="0" collapsed="false">
      <c r="A18" s="270"/>
      <c r="B18" s="271"/>
      <c r="C18" s="269"/>
      <c r="D18" s="300" t="n">
        <v>2</v>
      </c>
      <c r="E18" s="301" t="s">
        <v>401</v>
      </c>
      <c r="F18" s="294" t="n">
        <v>1</v>
      </c>
      <c r="G18" s="295" t="n">
        <v>0</v>
      </c>
      <c r="H18" s="296" t="n">
        <v>1</v>
      </c>
      <c r="I18" s="294" t="n">
        <v>408</v>
      </c>
      <c r="J18" s="295" t="n">
        <v>1842</v>
      </c>
      <c r="K18" s="295" t="n">
        <v>0</v>
      </c>
      <c r="L18" s="295" t="n">
        <v>0</v>
      </c>
      <c r="M18" s="295" t="n">
        <v>0</v>
      </c>
      <c r="N18" s="275" t="n">
        <v>0</v>
      </c>
      <c r="O18" s="294" t="n">
        <v>1</v>
      </c>
      <c r="P18" s="295" t="n">
        <v>0</v>
      </c>
      <c r="Q18" s="275" t="n">
        <v>0</v>
      </c>
      <c r="R18" s="294" t="n">
        <v>0</v>
      </c>
      <c r="S18" s="295" t="n">
        <v>1</v>
      </c>
      <c r="T18" s="275" t="n">
        <v>1</v>
      </c>
      <c r="U18" s="294" t="n">
        <v>0</v>
      </c>
      <c r="V18" s="295" t="n">
        <v>9427.9</v>
      </c>
      <c r="W18" s="275" t="n">
        <v>9427.9</v>
      </c>
      <c r="X18" s="294" t="n">
        <v>0</v>
      </c>
      <c r="Y18" s="295" t="n">
        <v>1</v>
      </c>
      <c r="Z18" s="275" t="n">
        <v>1</v>
      </c>
      <c r="AA18" s="304"/>
      <c r="AB18" s="295"/>
    </row>
    <row r="19" customFormat="false" ht="46.5" hidden="false" customHeight="false" outlineLevel="0" collapsed="false">
      <c r="A19" s="270"/>
      <c r="B19" s="271"/>
      <c r="C19" s="269"/>
      <c r="D19" s="300" t="n">
        <v>3</v>
      </c>
      <c r="E19" s="301" t="s">
        <v>402</v>
      </c>
      <c r="F19" s="294" t="n">
        <v>1</v>
      </c>
      <c r="G19" s="295" t="n">
        <v>0</v>
      </c>
      <c r="H19" s="296" t="n">
        <v>1</v>
      </c>
      <c r="I19" s="294" t="n">
        <v>160</v>
      </c>
      <c r="J19" s="295" t="n">
        <v>1790</v>
      </c>
      <c r="K19" s="295" t="n">
        <v>0</v>
      </c>
      <c r="L19" s="295" t="n">
        <v>0</v>
      </c>
      <c r="M19" s="295" t="n">
        <v>0</v>
      </c>
      <c r="N19" s="275" t="n">
        <v>0</v>
      </c>
      <c r="O19" s="294" t="n">
        <v>1</v>
      </c>
      <c r="P19" s="295" t="n">
        <v>0</v>
      </c>
      <c r="Q19" s="275" t="n">
        <v>0</v>
      </c>
      <c r="R19" s="294" t="n">
        <v>0</v>
      </c>
      <c r="S19" s="295" t="n">
        <v>1</v>
      </c>
      <c r="T19" s="275" t="n">
        <v>1</v>
      </c>
      <c r="U19" s="294" t="n">
        <v>0</v>
      </c>
      <c r="V19" s="295" t="n">
        <v>7653</v>
      </c>
      <c r="W19" s="275" t="n">
        <v>7653</v>
      </c>
      <c r="X19" s="294" t="n">
        <v>1</v>
      </c>
      <c r="Y19" s="295" t="n">
        <v>0</v>
      </c>
      <c r="Z19" s="275" t="n">
        <v>1</v>
      </c>
      <c r="AA19" s="304"/>
      <c r="AB19" s="295"/>
    </row>
    <row r="20" customFormat="false" ht="40.5" hidden="false" customHeight="true" outlineLevel="0" collapsed="false">
      <c r="A20" s="270"/>
      <c r="B20" s="271"/>
      <c r="C20" s="269"/>
      <c r="D20" s="313" t="n">
        <v>4</v>
      </c>
      <c r="E20" s="301" t="s">
        <v>403</v>
      </c>
      <c r="F20" s="294" t="n">
        <v>0</v>
      </c>
      <c r="G20" s="295" t="n">
        <v>1</v>
      </c>
      <c r="H20" s="296" t="n">
        <v>1</v>
      </c>
      <c r="I20" s="294" t="n">
        <v>80</v>
      </c>
      <c r="J20" s="295" t="n">
        <v>0</v>
      </c>
      <c r="K20" s="295" t="n">
        <v>0</v>
      </c>
      <c r="L20" s="295" t="n">
        <v>0</v>
      </c>
      <c r="M20" s="295" t="n">
        <v>0</v>
      </c>
      <c r="N20" s="275" t="n">
        <v>0</v>
      </c>
      <c r="O20" s="314" t="n">
        <v>1</v>
      </c>
      <c r="P20" s="295" t="n">
        <v>0</v>
      </c>
      <c r="Q20" s="315" t="n">
        <v>0</v>
      </c>
      <c r="R20" s="314" t="n">
        <v>0</v>
      </c>
      <c r="S20" s="295" t="n">
        <v>1</v>
      </c>
      <c r="T20" s="315" t="n">
        <v>1</v>
      </c>
      <c r="U20" s="294" t="n">
        <v>0</v>
      </c>
      <c r="V20" s="295" t="n">
        <v>1560</v>
      </c>
      <c r="W20" s="275" t="n">
        <v>1560</v>
      </c>
      <c r="X20" s="294" t="n">
        <v>1</v>
      </c>
      <c r="Y20" s="295" t="n">
        <v>0</v>
      </c>
      <c r="Z20" s="275" t="n">
        <v>1</v>
      </c>
      <c r="AA20" s="304"/>
      <c r="AB20" s="295" t="s">
        <v>404</v>
      </c>
    </row>
    <row r="21" customFormat="false" ht="24" hidden="false" customHeight="false" outlineLevel="0" collapsed="false">
      <c r="A21" s="270"/>
      <c r="B21" s="271"/>
      <c r="C21" s="269"/>
      <c r="D21" s="316" t="n">
        <v>4</v>
      </c>
      <c r="E21" s="317" t="n">
        <f aca="false">D21/C17</f>
        <v>0.0975609756097561</v>
      </c>
      <c r="F21" s="318" t="n">
        <f aca="false">SUM(F17:F20)</f>
        <v>2</v>
      </c>
      <c r="G21" s="319" t="n">
        <f aca="false">SUM(G17:G20)</f>
        <v>2</v>
      </c>
      <c r="H21" s="320" t="n">
        <f aca="false">SUM(H17:H20)</f>
        <v>4</v>
      </c>
      <c r="I21" s="318" t="n">
        <f aca="false">SUM(I17:I20)</f>
        <v>832</v>
      </c>
      <c r="J21" s="319" t="n">
        <f aca="false">SUM(J17:J20)</f>
        <v>6605</v>
      </c>
      <c r="K21" s="319" t="n">
        <f aca="false">SUM(K17:K20)</f>
        <v>0</v>
      </c>
      <c r="L21" s="319" t="n">
        <f aca="false">SUM(L17:L20)</f>
        <v>0</v>
      </c>
      <c r="M21" s="319" t="n">
        <f aca="false">SUM(M17:M20)</f>
        <v>132</v>
      </c>
      <c r="N21" s="320" t="n">
        <f aca="false">SUM(N17:N20)</f>
        <v>0</v>
      </c>
      <c r="O21" s="321" t="n">
        <f aca="false">SUM(O17:O20)</f>
        <v>4</v>
      </c>
      <c r="P21" s="295" t="n">
        <f aca="false">SUM(P17:P20)</f>
        <v>0</v>
      </c>
      <c r="Q21" s="320" t="n">
        <f aca="false">SUM(Q17:Q20)</f>
        <v>0</v>
      </c>
      <c r="R21" s="321" t="n">
        <f aca="false">SUM(R17:R20)</f>
        <v>0</v>
      </c>
      <c r="S21" s="295" t="n">
        <f aca="false">SUM(S17:S20)</f>
        <v>4</v>
      </c>
      <c r="T21" s="320" t="n">
        <f aca="false">SUM(T17:T20)</f>
        <v>4</v>
      </c>
      <c r="U21" s="318" t="n">
        <f aca="false">SUM(U17:U20)</f>
        <v>0</v>
      </c>
      <c r="V21" s="319" t="n">
        <f aca="false">SUM(V17:V20)</f>
        <v>28397.2</v>
      </c>
      <c r="W21" s="320" t="n">
        <f aca="false">SUM(W17:W20)</f>
        <v>28397.2</v>
      </c>
      <c r="X21" s="318" t="n">
        <f aca="false">SUM(X17:X20)</f>
        <v>3</v>
      </c>
      <c r="Y21" s="319" t="n">
        <f aca="false">SUM(Y17:Y20)</f>
        <v>1</v>
      </c>
      <c r="Z21" s="320" t="n">
        <f aca="false">SUM(Z17:Z20)</f>
        <v>4</v>
      </c>
      <c r="AA21" s="304"/>
      <c r="AB21" s="295"/>
    </row>
    <row r="22" customFormat="false" ht="40.5" hidden="false" customHeight="true" outlineLevel="0" collapsed="false">
      <c r="A22" s="270" t="s">
        <v>389</v>
      </c>
      <c r="B22" s="271" t="s">
        <v>405</v>
      </c>
      <c r="C22" s="269" t="n">
        <v>9</v>
      </c>
      <c r="D22" s="322" t="n">
        <v>1</v>
      </c>
      <c r="E22" s="323" t="s">
        <v>406</v>
      </c>
      <c r="F22" s="324" t="n">
        <v>0</v>
      </c>
      <c r="G22" s="325" t="n">
        <v>1</v>
      </c>
      <c r="H22" s="326" t="n">
        <v>1</v>
      </c>
      <c r="I22" s="324" t="n">
        <v>30</v>
      </c>
      <c r="J22" s="327" t="n">
        <v>72</v>
      </c>
      <c r="K22" s="327" t="n">
        <v>0</v>
      </c>
      <c r="L22" s="327" t="n">
        <v>30</v>
      </c>
      <c r="M22" s="327" t="n">
        <v>110</v>
      </c>
      <c r="N22" s="328" t="n">
        <v>0</v>
      </c>
      <c r="O22" s="329" t="n">
        <v>5</v>
      </c>
      <c r="P22" s="295" t="n">
        <v>0</v>
      </c>
      <c r="Q22" s="330" t="n">
        <v>0</v>
      </c>
      <c r="R22" s="329" t="n">
        <v>0</v>
      </c>
      <c r="S22" s="295" t="n">
        <v>1</v>
      </c>
      <c r="T22" s="330" t="n">
        <v>1</v>
      </c>
      <c r="U22" s="324" t="n">
        <v>0</v>
      </c>
      <c r="V22" s="325" t="n">
        <v>50</v>
      </c>
      <c r="W22" s="328" t="n">
        <v>50</v>
      </c>
      <c r="X22" s="324" t="n">
        <v>1</v>
      </c>
      <c r="Y22" s="325" t="n">
        <v>0</v>
      </c>
      <c r="Z22" s="328" t="n">
        <v>1</v>
      </c>
      <c r="AA22" s="304"/>
      <c r="AB22" s="295"/>
    </row>
    <row r="23" customFormat="false" ht="23.25" hidden="false" customHeight="true" outlineLevel="0" collapsed="false">
      <c r="A23" s="270"/>
      <c r="B23" s="271"/>
      <c r="C23" s="269"/>
      <c r="D23" s="302" t="n">
        <v>1</v>
      </c>
      <c r="E23" s="303" t="n">
        <f aca="false">D23/C22</f>
        <v>0.111111111111111</v>
      </c>
      <c r="F23" s="329" t="n">
        <f aca="false">F22</f>
        <v>0</v>
      </c>
      <c r="G23" s="295" t="n">
        <f aca="false">G22</f>
        <v>1</v>
      </c>
      <c r="H23" s="330" t="n">
        <f aca="false">H22</f>
        <v>1</v>
      </c>
      <c r="I23" s="324" t="n">
        <f aca="false">I22</f>
        <v>30</v>
      </c>
      <c r="J23" s="324" t="n">
        <f aca="false">J22</f>
        <v>72</v>
      </c>
      <c r="K23" s="324" t="n">
        <f aca="false">K22</f>
        <v>0</v>
      </c>
      <c r="L23" s="324" t="n">
        <f aca="false">L22</f>
        <v>30</v>
      </c>
      <c r="M23" s="324" t="n">
        <f aca="false">M22</f>
        <v>110</v>
      </c>
      <c r="N23" s="331" t="n">
        <f aca="false">N22</f>
        <v>0</v>
      </c>
      <c r="O23" s="329" t="n">
        <f aca="false">O22</f>
        <v>5</v>
      </c>
      <c r="P23" s="295" t="n">
        <f aca="false">P22</f>
        <v>0</v>
      </c>
      <c r="Q23" s="330" t="n">
        <f aca="false">Q22</f>
        <v>0</v>
      </c>
      <c r="R23" s="329" t="n">
        <f aca="false">R22</f>
        <v>0</v>
      </c>
      <c r="S23" s="295" t="n">
        <f aca="false">S22</f>
        <v>1</v>
      </c>
      <c r="T23" s="330" t="n">
        <f aca="false">T22</f>
        <v>1</v>
      </c>
      <c r="U23" s="329" t="n">
        <f aca="false">U22</f>
        <v>0</v>
      </c>
      <c r="V23" s="295" t="n">
        <f aca="false">V22</f>
        <v>50</v>
      </c>
      <c r="W23" s="330" t="n">
        <f aca="false">W22</f>
        <v>50</v>
      </c>
      <c r="X23" s="324" t="n">
        <f aca="false">X22</f>
        <v>1</v>
      </c>
      <c r="Y23" s="324" t="n">
        <f aca="false">Y22</f>
        <v>0</v>
      </c>
      <c r="Z23" s="331" t="n">
        <f aca="false">Z22</f>
        <v>1</v>
      </c>
      <c r="AA23" s="304"/>
      <c r="AB23" s="295"/>
    </row>
    <row r="24" s="345" customFormat="true" ht="57" hidden="false" customHeight="true" outlineLevel="0" collapsed="false">
      <c r="A24" s="332" t="s">
        <v>389</v>
      </c>
      <c r="B24" s="333" t="s">
        <v>407</v>
      </c>
      <c r="C24" s="334" t="n">
        <v>11</v>
      </c>
      <c r="D24" s="335" t="n">
        <v>1</v>
      </c>
      <c r="E24" s="336" t="s">
        <v>408</v>
      </c>
      <c r="F24" s="337" t="n">
        <v>1</v>
      </c>
      <c r="G24" s="338" t="n">
        <v>0</v>
      </c>
      <c r="H24" s="339" t="n">
        <v>1</v>
      </c>
      <c r="I24" s="337" t="n">
        <v>80</v>
      </c>
      <c r="J24" s="340" t="n">
        <v>0</v>
      </c>
      <c r="K24" s="340" t="n">
        <v>0</v>
      </c>
      <c r="L24" s="340" t="n">
        <v>0</v>
      </c>
      <c r="M24" s="340" t="n">
        <v>0</v>
      </c>
      <c r="N24" s="341" t="n">
        <v>0</v>
      </c>
      <c r="O24" s="335" t="n">
        <v>2</v>
      </c>
      <c r="P24" s="342" t="n">
        <v>0</v>
      </c>
      <c r="Q24" s="343" t="n">
        <v>0</v>
      </c>
      <c r="R24" s="335" t="n">
        <v>0</v>
      </c>
      <c r="S24" s="342" t="n">
        <v>1</v>
      </c>
      <c r="T24" s="343" t="n">
        <v>1</v>
      </c>
      <c r="U24" s="337" t="n">
        <v>0</v>
      </c>
      <c r="V24" s="338" t="n">
        <v>150</v>
      </c>
      <c r="W24" s="341" t="n">
        <v>150</v>
      </c>
      <c r="X24" s="337" t="n">
        <v>1</v>
      </c>
      <c r="Y24" s="338" t="n">
        <v>0</v>
      </c>
      <c r="Z24" s="341" t="n">
        <v>1</v>
      </c>
      <c r="AA24" s="344"/>
      <c r="AB24" s="342"/>
    </row>
    <row r="25" s="345" customFormat="true" ht="35.25" hidden="false" customHeight="true" outlineLevel="0" collapsed="false">
      <c r="A25" s="332"/>
      <c r="B25" s="333"/>
      <c r="C25" s="334"/>
      <c r="D25" s="346" t="n">
        <f aca="false">SUM(D24)</f>
        <v>1</v>
      </c>
      <c r="E25" s="347" t="n">
        <f aca="false">D25/C24</f>
        <v>0.0909090909090909</v>
      </c>
      <c r="F25" s="348" t="n">
        <f aca="false">SUM(F24)</f>
        <v>1</v>
      </c>
      <c r="G25" s="349" t="n">
        <f aca="false">SUM(G24)</f>
        <v>0</v>
      </c>
      <c r="H25" s="350" t="n">
        <f aca="false">SUM(H24)</f>
        <v>1</v>
      </c>
      <c r="I25" s="348" t="n">
        <f aca="false">SUM(I24)</f>
        <v>80</v>
      </c>
      <c r="J25" s="349" t="n">
        <f aca="false">SUM(J24)</f>
        <v>0</v>
      </c>
      <c r="K25" s="349" t="n">
        <f aca="false">SUM(K24)</f>
        <v>0</v>
      </c>
      <c r="L25" s="349" t="n">
        <f aca="false">SUM(L24)</f>
        <v>0</v>
      </c>
      <c r="M25" s="349" t="n">
        <f aca="false">SUM(M24)</f>
        <v>0</v>
      </c>
      <c r="N25" s="350" t="n">
        <f aca="false">SUM(N24)</f>
        <v>0</v>
      </c>
      <c r="O25" s="348" t="n">
        <f aca="false">SUM(O24)</f>
        <v>2</v>
      </c>
      <c r="P25" s="342" t="n">
        <f aca="false">SUM(P24)</f>
        <v>0</v>
      </c>
      <c r="Q25" s="351" t="n">
        <f aca="false">SUM(Q24)</f>
        <v>0</v>
      </c>
      <c r="R25" s="348" t="n">
        <f aca="false">SUM(R24)</f>
        <v>0</v>
      </c>
      <c r="S25" s="342" t="n">
        <f aca="false">SUM(S24)</f>
        <v>1</v>
      </c>
      <c r="T25" s="351" t="n">
        <f aca="false">SUM(T24)</f>
        <v>1</v>
      </c>
      <c r="U25" s="348" t="n">
        <f aca="false">SUM(U24)</f>
        <v>0</v>
      </c>
      <c r="V25" s="349" t="n">
        <f aca="false">SUM(V24)</f>
        <v>150</v>
      </c>
      <c r="W25" s="350" t="n">
        <f aca="false">SUM(W24)</f>
        <v>150</v>
      </c>
      <c r="X25" s="348" t="n">
        <f aca="false">SUM(X24)</f>
        <v>1</v>
      </c>
      <c r="Y25" s="349" t="n">
        <f aca="false">SUM(Y24)</f>
        <v>0</v>
      </c>
      <c r="Z25" s="350" t="n">
        <v>1</v>
      </c>
      <c r="AA25" s="344"/>
      <c r="AB25" s="342"/>
    </row>
    <row r="26" customFormat="false" ht="46.5" hidden="false" customHeight="true" outlineLevel="0" collapsed="false">
      <c r="A26" s="270" t="s">
        <v>389</v>
      </c>
      <c r="B26" s="271" t="s">
        <v>409</v>
      </c>
      <c r="C26" s="269" t="n">
        <v>21</v>
      </c>
      <c r="D26" s="300" t="n">
        <v>1</v>
      </c>
      <c r="E26" s="323" t="s">
        <v>410</v>
      </c>
      <c r="F26" s="324" t="n">
        <v>0</v>
      </c>
      <c r="G26" s="325" t="n">
        <v>1</v>
      </c>
      <c r="H26" s="326" t="n">
        <v>1</v>
      </c>
      <c r="I26" s="324" t="n">
        <v>177.99</v>
      </c>
      <c r="J26" s="327" t="n">
        <v>1764</v>
      </c>
      <c r="K26" s="327" t="n">
        <v>0</v>
      </c>
      <c r="L26" s="327" t="n">
        <v>0</v>
      </c>
      <c r="M26" s="327" t="n">
        <v>712.3</v>
      </c>
      <c r="N26" s="328" t="n">
        <v>0</v>
      </c>
      <c r="O26" s="329" t="n">
        <v>2</v>
      </c>
      <c r="P26" s="295" t="n">
        <v>2</v>
      </c>
      <c r="Q26" s="330" t="n">
        <v>250</v>
      </c>
      <c r="R26" s="329" t="n">
        <v>0</v>
      </c>
      <c r="S26" s="295" t="n">
        <v>1</v>
      </c>
      <c r="T26" s="330" t="n">
        <v>1</v>
      </c>
      <c r="U26" s="324" t="n">
        <v>0</v>
      </c>
      <c r="V26" s="325" t="n">
        <v>3581</v>
      </c>
      <c r="W26" s="328" t="n">
        <v>3581</v>
      </c>
      <c r="X26" s="324" t="n">
        <v>0</v>
      </c>
      <c r="Y26" s="325" t="n">
        <v>1</v>
      </c>
      <c r="Z26" s="328" t="n">
        <v>1</v>
      </c>
      <c r="AA26" s="304"/>
      <c r="AB26" s="295"/>
    </row>
    <row r="27" customFormat="false" ht="68.25" hidden="false" customHeight="true" outlineLevel="0" collapsed="false">
      <c r="A27" s="270"/>
      <c r="B27" s="271"/>
      <c r="C27" s="269"/>
      <c r="D27" s="300" t="n">
        <v>2</v>
      </c>
      <c r="E27" s="301" t="s">
        <v>411</v>
      </c>
      <c r="F27" s="294" t="n">
        <v>0</v>
      </c>
      <c r="G27" s="308" t="n">
        <v>1</v>
      </c>
      <c r="H27" s="309" t="n">
        <v>1</v>
      </c>
      <c r="I27" s="307" t="n">
        <v>324.18</v>
      </c>
      <c r="J27" s="310" t="n">
        <v>977</v>
      </c>
      <c r="K27" s="310" t="n">
        <v>0</v>
      </c>
      <c r="L27" s="310" t="n">
        <v>0</v>
      </c>
      <c r="M27" s="310" t="n">
        <v>470.6</v>
      </c>
      <c r="N27" s="352" t="n">
        <v>0</v>
      </c>
      <c r="O27" s="329" t="n">
        <v>1</v>
      </c>
      <c r="P27" s="295" t="n">
        <v>0</v>
      </c>
      <c r="Q27" s="330" t="n">
        <v>0</v>
      </c>
      <c r="R27" s="329" t="n">
        <v>0</v>
      </c>
      <c r="S27" s="353" t="s">
        <v>412</v>
      </c>
      <c r="T27" s="330" t="n">
        <v>0.5</v>
      </c>
      <c r="U27" s="307" t="n">
        <v>0</v>
      </c>
      <c r="V27" s="308" t="n">
        <v>9360</v>
      </c>
      <c r="W27" s="311" t="n">
        <v>9360</v>
      </c>
      <c r="X27" s="307" t="n">
        <v>0</v>
      </c>
      <c r="Y27" s="308" t="n">
        <v>1</v>
      </c>
      <c r="Z27" s="311" t="n">
        <v>1</v>
      </c>
      <c r="AA27" s="304"/>
      <c r="AB27" s="354" t="s">
        <v>413</v>
      </c>
    </row>
    <row r="28" customFormat="false" ht="31.5" hidden="false" customHeight="true" outlineLevel="0" collapsed="false">
      <c r="A28" s="270"/>
      <c r="B28" s="271"/>
      <c r="C28" s="269"/>
      <c r="D28" s="302" t="n">
        <v>2</v>
      </c>
      <c r="E28" s="303" t="n">
        <f aca="false">D28/C26</f>
        <v>0.0952380952380952</v>
      </c>
      <c r="F28" s="318" t="n">
        <f aca="false">SUM(F26:F27)</f>
        <v>0</v>
      </c>
      <c r="G28" s="319" t="n">
        <f aca="false">SUM(G26:G27)</f>
        <v>2</v>
      </c>
      <c r="H28" s="320" t="n">
        <f aca="false">SUM(H26:H27)</f>
        <v>2</v>
      </c>
      <c r="I28" s="318" t="n">
        <f aca="false">SUM(I26:I27)</f>
        <v>502.17</v>
      </c>
      <c r="J28" s="319" t="n">
        <f aca="false">SUM(J26:J27)</f>
        <v>2741</v>
      </c>
      <c r="K28" s="319" t="n">
        <f aca="false">SUM(K26:K27)</f>
        <v>0</v>
      </c>
      <c r="L28" s="319" t="n">
        <f aca="false">SUM(L26:L27)</f>
        <v>0</v>
      </c>
      <c r="M28" s="319" t="n">
        <f aca="false">SUM(M26:M27)</f>
        <v>1182.9</v>
      </c>
      <c r="N28" s="320" t="n">
        <f aca="false">SUM(N26:N27)</f>
        <v>0</v>
      </c>
      <c r="O28" s="321" t="n">
        <f aca="false">SUM(O26:O27)</f>
        <v>3</v>
      </c>
      <c r="P28" s="295" t="n">
        <f aca="false">SUM(P26:P27)</f>
        <v>2</v>
      </c>
      <c r="Q28" s="320" t="n">
        <f aca="false">SUM(Q26:Q27)</f>
        <v>250</v>
      </c>
      <c r="R28" s="318" t="n">
        <f aca="false">SUM(R26:R27)</f>
        <v>0</v>
      </c>
      <c r="S28" s="319" t="n">
        <f aca="false">SUM(S26:S27)</f>
        <v>1</v>
      </c>
      <c r="T28" s="320" t="n">
        <f aca="false">SUM(T26:T27)</f>
        <v>1.5</v>
      </c>
      <c r="U28" s="318" t="n">
        <f aca="false">SUM(U26:U27)</f>
        <v>0</v>
      </c>
      <c r="V28" s="319" t="n">
        <f aca="false">SUM(V26:V27)</f>
        <v>12941</v>
      </c>
      <c r="W28" s="320" t="n">
        <f aca="false">SUM(W26:W27)</f>
        <v>12941</v>
      </c>
      <c r="X28" s="318" t="n">
        <f aca="false">SUM(X26:X27)</f>
        <v>0</v>
      </c>
      <c r="Y28" s="319" t="n">
        <f aca="false">SUM(Y26:Y27)</f>
        <v>2</v>
      </c>
      <c r="Z28" s="320" t="n">
        <f aca="false">SUM(Z26:Z27)</f>
        <v>2</v>
      </c>
      <c r="AA28" s="304"/>
      <c r="AB28" s="295"/>
    </row>
    <row r="29" customFormat="false" ht="36.75" hidden="false" customHeight="true" outlineLevel="0" collapsed="false">
      <c r="A29" s="270" t="s">
        <v>389</v>
      </c>
      <c r="B29" s="271" t="s">
        <v>414</v>
      </c>
      <c r="C29" s="269" t="n">
        <v>11</v>
      </c>
      <c r="D29" s="300" t="n">
        <v>1</v>
      </c>
      <c r="E29" s="301" t="s">
        <v>415</v>
      </c>
      <c r="F29" s="324" t="n">
        <v>1</v>
      </c>
      <c r="G29" s="325" t="n">
        <v>0</v>
      </c>
      <c r="H29" s="326" t="n">
        <v>1</v>
      </c>
      <c r="I29" s="324" t="n">
        <v>360</v>
      </c>
      <c r="J29" s="327" t="n">
        <v>320</v>
      </c>
      <c r="K29" s="327" t="n">
        <v>0</v>
      </c>
      <c r="L29" s="327" t="n">
        <v>0</v>
      </c>
      <c r="M29" s="327" t="n">
        <v>210</v>
      </c>
      <c r="N29" s="328" t="n">
        <v>100</v>
      </c>
      <c r="O29" s="329" t="n">
        <v>4</v>
      </c>
      <c r="P29" s="295" t="n">
        <v>4</v>
      </c>
      <c r="Q29" s="330" t="n">
        <v>130</v>
      </c>
      <c r="R29" s="324" t="n">
        <v>0</v>
      </c>
      <c r="S29" s="325" t="n">
        <v>1</v>
      </c>
      <c r="T29" s="328" t="n">
        <v>1</v>
      </c>
      <c r="U29" s="324" t="n">
        <v>0</v>
      </c>
      <c r="V29" s="325" t="n">
        <v>1590</v>
      </c>
      <c r="W29" s="328" t="n">
        <v>1590</v>
      </c>
      <c r="X29" s="324" t="n">
        <v>1</v>
      </c>
      <c r="Y29" s="325" t="n">
        <v>0</v>
      </c>
      <c r="Z29" s="328" t="n">
        <v>1</v>
      </c>
      <c r="AA29" s="304"/>
      <c r="AB29" s="295"/>
    </row>
    <row r="30" customFormat="false" ht="33" hidden="false" customHeight="true" outlineLevel="0" collapsed="false">
      <c r="A30" s="270"/>
      <c r="B30" s="271"/>
      <c r="C30" s="269"/>
      <c r="D30" s="355" t="n">
        <f aca="false">D29</f>
        <v>1</v>
      </c>
      <c r="E30" s="356" t="n">
        <f aca="false">D30/C29</f>
        <v>0.0909090909090909</v>
      </c>
      <c r="F30" s="314" t="n">
        <f aca="false">F29</f>
        <v>1</v>
      </c>
      <c r="G30" s="357" t="n">
        <f aca="false">G29</f>
        <v>0</v>
      </c>
      <c r="H30" s="275" t="n">
        <f aca="false">H29</f>
        <v>1</v>
      </c>
      <c r="I30" s="314" t="n">
        <f aca="false">I29</f>
        <v>360</v>
      </c>
      <c r="J30" s="357" t="n">
        <f aca="false">J29</f>
        <v>320</v>
      </c>
      <c r="K30" s="357" t="n">
        <f aca="false">K29</f>
        <v>0</v>
      </c>
      <c r="L30" s="357" t="n">
        <f aca="false">L29</f>
        <v>0</v>
      </c>
      <c r="M30" s="357" t="n">
        <f aca="false">M29</f>
        <v>210</v>
      </c>
      <c r="N30" s="275" t="n">
        <f aca="false">N29</f>
        <v>100</v>
      </c>
      <c r="O30" s="314" t="n">
        <f aca="false">O29</f>
        <v>4</v>
      </c>
      <c r="P30" s="295" t="n">
        <f aca="false">P29</f>
        <v>4</v>
      </c>
      <c r="Q30" s="315" t="n">
        <f aca="false">Q29</f>
        <v>130</v>
      </c>
      <c r="R30" s="314" t="n">
        <f aca="false">R29</f>
        <v>0</v>
      </c>
      <c r="S30" s="357" t="n">
        <f aca="false">S29</f>
        <v>1</v>
      </c>
      <c r="T30" s="275" t="n">
        <f aca="false">T29</f>
        <v>1</v>
      </c>
      <c r="U30" s="314" t="n">
        <f aca="false">U29</f>
        <v>0</v>
      </c>
      <c r="V30" s="357" t="n">
        <f aca="false">V29</f>
        <v>1590</v>
      </c>
      <c r="W30" s="275" t="n">
        <f aca="false">W29</f>
        <v>1590</v>
      </c>
      <c r="X30" s="314" t="n">
        <f aca="false">X29</f>
        <v>1</v>
      </c>
      <c r="Y30" s="357" t="n">
        <f aca="false">Y29</f>
        <v>0</v>
      </c>
      <c r="Z30" s="275" t="n">
        <f aca="false">Z29</f>
        <v>1</v>
      </c>
      <c r="AA30" s="304"/>
      <c r="AB30" s="295"/>
    </row>
    <row r="31" customFormat="false" ht="60" hidden="false" customHeight="true" outlineLevel="0" collapsed="false">
      <c r="A31" s="270" t="s">
        <v>389</v>
      </c>
      <c r="B31" s="271" t="s">
        <v>416</v>
      </c>
      <c r="C31" s="269" t="n">
        <v>7</v>
      </c>
      <c r="D31" s="322" t="n">
        <v>1</v>
      </c>
      <c r="E31" s="323" t="s">
        <v>417</v>
      </c>
      <c r="F31" s="324" t="n">
        <v>0</v>
      </c>
      <c r="G31" s="325" t="n">
        <v>1</v>
      </c>
      <c r="H31" s="326" t="n">
        <f aca="false">SUM(F31:G31)</f>
        <v>1</v>
      </c>
      <c r="I31" s="324" t="n">
        <v>222</v>
      </c>
      <c r="J31" s="327" t="n">
        <v>0</v>
      </c>
      <c r="K31" s="327" t="n">
        <v>0</v>
      </c>
      <c r="L31" s="327" t="n">
        <v>0</v>
      </c>
      <c r="M31" s="327" t="n">
        <v>0</v>
      </c>
      <c r="N31" s="328" t="n">
        <v>0</v>
      </c>
      <c r="O31" s="324" t="n">
        <v>4</v>
      </c>
      <c r="P31" s="325" t="n">
        <v>4</v>
      </c>
      <c r="Q31" s="328" t="n">
        <f aca="false">O31+P31</f>
        <v>8</v>
      </c>
      <c r="R31" s="324" t="n">
        <v>0</v>
      </c>
      <c r="S31" s="325" t="n">
        <v>1</v>
      </c>
      <c r="T31" s="328" t="n">
        <f aca="false">SUM(R31:S31)</f>
        <v>1</v>
      </c>
      <c r="U31" s="324" t="n">
        <v>525</v>
      </c>
      <c r="V31" s="325" t="n">
        <v>0</v>
      </c>
      <c r="W31" s="328" t="n">
        <v>525</v>
      </c>
      <c r="X31" s="324" t="n">
        <v>0</v>
      </c>
      <c r="Y31" s="325" t="n">
        <v>1</v>
      </c>
      <c r="Z31" s="328" t="n">
        <f aca="false">X31+Y31</f>
        <v>1</v>
      </c>
      <c r="AA31" s="304"/>
      <c r="AB31" s="295"/>
    </row>
    <row r="32" customFormat="false" ht="33" hidden="false" customHeight="true" outlineLevel="0" collapsed="false">
      <c r="A32" s="270"/>
      <c r="B32" s="271"/>
      <c r="C32" s="269"/>
      <c r="D32" s="355" t="n">
        <f aca="false">D31</f>
        <v>1</v>
      </c>
      <c r="E32" s="356" t="n">
        <f aca="false">D32/C31</f>
        <v>0.142857142857143</v>
      </c>
      <c r="F32" s="314" t="n">
        <f aca="false">F31</f>
        <v>0</v>
      </c>
      <c r="G32" s="357" t="n">
        <f aca="false">G31</f>
        <v>1</v>
      </c>
      <c r="H32" s="275" t="n">
        <f aca="false">H31</f>
        <v>1</v>
      </c>
      <c r="I32" s="314" t="n">
        <f aca="false">I31</f>
        <v>222</v>
      </c>
      <c r="J32" s="357" t="n">
        <f aca="false">J31</f>
        <v>0</v>
      </c>
      <c r="K32" s="357" t="n">
        <f aca="false">K31</f>
        <v>0</v>
      </c>
      <c r="L32" s="357" t="n">
        <f aca="false">L31</f>
        <v>0</v>
      </c>
      <c r="M32" s="357" t="n">
        <f aca="false">M31</f>
        <v>0</v>
      </c>
      <c r="N32" s="275" t="n">
        <f aca="false">N31</f>
        <v>0</v>
      </c>
      <c r="O32" s="314" t="n">
        <f aca="false">O31</f>
        <v>4</v>
      </c>
      <c r="P32" s="357" t="n">
        <f aca="false">P31</f>
        <v>4</v>
      </c>
      <c r="Q32" s="275" t="n">
        <f aca="false">Q31</f>
        <v>8</v>
      </c>
      <c r="R32" s="314" t="n">
        <f aca="false">R31</f>
        <v>0</v>
      </c>
      <c r="S32" s="357" t="n">
        <f aca="false">S31</f>
        <v>1</v>
      </c>
      <c r="T32" s="275" t="n">
        <f aca="false">T31</f>
        <v>1</v>
      </c>
      <c r="U32" s="314" t="n">
        <f aca="false">U31</f>
        <v>525</v>
      </c>
      <c r="V32" s="357" t="n">
        <f aca="false">V31</f>
        <v>0</v>
      </c>
      <c r="W32" s="275" t="n">
        <f aca="false">W31</f>
        <v>525</v>
      </c>
      <c r="X32" s="314" t="n">
        <f aca="false">X31</f>
        <v>0</v>
      </c>
      <c r="Y32" s="357" t="n">
        <f aca="false">Y31</f>
        <v>1</v>
      </c>
      <c r="Z32" s="275" t="n">
        <f aca="false">Z31</f>
        <v>1</v>
      </c>
      <c r="AA32" s="304"/>
      <c r="AB32" s="295"/>
    </row>
    <row r="33" customFormat="false" ht="51" hidden="false" customHeight="true" outlineLevel="0" collapsed="false">
      <c r="A33" s="270" t="s">
        <v>389</v>
      </c>
      <c r="B33" s="271" t="s">
        <v>418</v>
      </c>
      <c r="C33" s="269" t="n">
        <v>12</v>
      </c>
      <c r="D33" s="305" t="n">
        <v>1</v>
      </c>
      <c r="E33" s="323" t="s">
        <v>419</v>
      </c>
      <c r="F33" s="324" t="n">
        <v>0</v>
      </c>
      <c r="G33" s="325" t="n">
        <v>1</v>
      </c>
      <c r="H33" s="326" t="n">
        <v>1</v>
      </c>
      <c r="I33" s="324" t="n">
        <v>50</v>
      </c>
      <c r="J33" s="327" t="n">
        <v>0</v>
      </c>
      <c r="K33" s="327" t="n">
        <v>0</v>
      </c>
      <c r="L33" s="327" t="n">
        <v>0</v>
      </c>
      <c r="M33" s="327" t="n">
        <v>0</v>
      </c>
      <c r="N33" s="328" t="n">
        <v>0</v>
      </c>
      <c r="O33" s="324" t="n">
        <v>4</v>
      </c>
      <c r="P33" s="325" t="n">
        <v>0</v>
      </c>
      <c r="Q33" s="328" t="n">
        <v>180</v>
      </c>
      <c r="R33" s="324" t="n">
        <v>0</v>
      </c>
      <c r="S33" s="358" t="n">
        <v>0</v>
      </c>
      <c r="T33" s="359" t="n">
        <v>0</v>
      </c>
      <c r="U33" s="324" t="n">
        <v>0</v>
      </c>
      <c r="V33" s="325" t="n">
        <v>0</v>
      </c>
      <c r="W33" s="328" t="n">
        <v>948</v>
      </c>
      <c r="X33" s="324" t="n">
        <v>1</v>
      </c>
      <c r="Y33" s="325" t="n">
        <v>0</v>
      </c>
      <c r="Z33" s="328" t="n">
        <v>1</v>
      </c>
      <c r="AA33" s="304"/>
      <c r="AB33" s="354" t="s">
        <v>420</v>
      </c>
    </row>
    <row r="34" customFormat="false" ht="27.75" hidden="false" customHeight="true" outlineLevel="0" collapsed="false">
      <c r="A34" s="270"/>
      <c r="B34" s="271"/>
      <c r="C34" s="269"/>
      <c r="D34" s="355" t="n">
        <v>1</v>
      </c>
      <c r="E34" s="360" t="n">
        <f aca="false">D34/C33</f>
        <v>0.0833333333333333</v>
      </c>
      <c r="F34" s="361" t="n">
        <f aca="false">F33</f>
        <v>0</v>
      </c>
      <c r="G34" s="362" t="n">
        <f aca="false">G33</f>
        <v>1</v>
      </c>
      <c r="H34" s="363" t="n">
        <f aca="false">H33</f>
        <v>1</v>
      </c>
      <c r="I34" s="361" t="n">
        <f aca="false">I33</f>
        <v>50</v>
      </c>
      <c r="J34" s="362" t="n">
        <f aca="false">J33</f>
        <v>0</v>
      </c>
      <c r="K34" s="362" t="n">
        <f aca="false">K33</f>
        <v>0</v>
      </c>
      <c r="L34" s="362" t="n">
        <f aca="false">L33</f>
        <v>0</v>
      </c>
      <c r="M34" s="362" t="n">
        <f aca="false">M33</f>
        <v>0</v>
      </c>
      <c r="N34" s="363" t="n">
        <f aca="false">N33</f>
        <v>0</v>
      </c>
      <c r="O34" s="361" t="n">
        <f aca="false">O33</f>
        <v>4</v>
      </c>
      <c r="P34" s="362" t="n">
        <f aca="false">P33</f>
        <v>0</v>
      </c>
      <c r="Q34" s="363" t="n">
        <f aca="false">Q33</f>
        <v>180</v>
      </c>
      <c r="R34" s="361" t="n">
        <f aca="false">R33</f>
        <v>0</v>
      </c>
      <c r="S34" s="362" t="n">
        <f aca="false">S33</f>
        <v>0</v>
      </c>
      <c r="T34" s="363" t="n">
        <f aca="false">T33</f>
        <v>0</v>
      </c>
      <c r="U34" s="361" t="n">
        <f aca="false">U33</f>
        <v>0</v>
      </c>
      <c r="V34" s="362" t="n">
        <f aca="false">V33</f>
        <v>0</v>
      </c>
      <c r="W34" s="363" t="n">
        <f aca="false">W33</f>
        <v>948</v>
      </c>
      <c r="X34" s="361" t="n">
        <f aca="false">X33</f>
        <v>1</v>
      </c>
      <c r="Y34" s="362" t="n">
        <f aca="false">Y33</f>
        <v>0</v>
      </c>
      <c r="Z34" s="363" t="n">
        <f aca="false">Z33</f>
        <v>1</v>
      </c>
      <c r="AA34" s="304"/>
      <c r="AB34" s="295"/>
    </row>
    <row r="35" customFormat="false" ht="48" hidden="false" customHeight="true" outlineLevel="0" collapsed="false">
      <c r="A35" s="270" t="s">
        <v>389</v>
      </c>
      <c r="B35" s="271" t="s">
        <v>421</v>
      </c>
      <c r="C35" s="269" t="n">
        <v>10</v>
      </c>
      <c r="D35" s="322" t="n">
        <v>1</v>
      </c>
      <c r="E35" s="323" t="s">
        <v>422</v>
      </c>
      <c r="F35" s="324" t="n">
        <v>1</v>
      </c>
      <c r="G35" s="325" t="n">
        <v>0</v>
      </c>
      <c r="H35" s="326" t="n">
        <f aca="false">SUM(F35:G35)</f>
        <v>1</v>
      </c>
      <c r="I35" s="324" t="n">
        <v>50</v>
      </c>
      <c r="J35" s="327" t="n">
        <v>0</v>
      </c>
      <c r="K35" s="327" t="n">
        <v>0</v>
      </c>
      <c r="L35" s="327" t="n">
        <v>0</v>
      </c>
      <c r="M35" s="327" t="n">
        <v>0</v>
      </c>
      <c r="N35" s="328" t="n">
        <v>0</v>
      </c>
      <c r="O35" s="324" t="n">
        <v>3</v>
      </c>
      <c r="P35" s="325" t="n">
        <v>2</v>
      </c>
      <c r="Q35" s="328" t="n">
        <f aca="false">O35+P35</f>
        <v>5</v>
      </c>
      <c r="R35" s="324" t="n">
        <v>0</v>
      </c>
      <c r="S35" s="325" t="n">
        <v>1</v>
      </c>
      <c r="T35" s="328" t="n">
        <f aca="false">SUM(R35:S35)</f>
        <v>1</v>
      </c>
      <c r="U35" s="324" t="n">
        <v>200</v>
      </c>
      <c r="V35" s="325" t="n">
        <v>0</v>
      </c>
      <c r="W35" s="328" t="n">
        <v>200</v>
      </c>
      <c r="X35" s="324" t="n">
        <v>1</v>
      </c>
      <c r="Y35" s="325" t="n">
        <v>0</v>
      </c>
      <c r="Z35" s="328" t="n">
        <v>1</v>
      </c>
      <c r="AA35" s="304"/>
      <c r="AB35" s="295"/>
    </row>
    <row r="36" customFormat="false" ht="48" hidden="false" customHeight="true" outlineLevel="0" collapsed="false">
      <c r="A36" s="270"/>
      <c r="B36" s="271"/>
      <c r="C36" s="269"/>
      <c r="D36" s="300" t="n">
        <v>2</v>
      </c>
      <c r="E36" s="301" t="s">
        <v>423</v>
      </c>
      <c r="F36" s="324" t="n">
        <v>1</v>
      </c>
      <c r="G36" s="325" t="n">
        <v>0</v>
      </c>
      <c r="H36" s="326" t="n">
        <f aca="false">SUM(F36:G36)</f>
        <v>1</v>
      </c>
      <c r="I36" s="294" t="n">
        <v>50</v>
      </c>
      <c r="J36" s="304" t="n">
        <v>0</v>
      </c>
      <c r="K36" s="304" t="n">
        <v>0</v>
      </c>
      <c r="L36" s="304" t="n">
        <v>0</v>
      </c>
      <c r="M36" s="304" t="n">
        <v>0</v>
      </c>
      <c r="N36" s="275" t="n">
        <v>0</v>
      </c>
      <c r="O36" s="294" t="n">
        <v>1</v>
      </c>
      <c r="P36" s="295" t="n">
        <v>2</v>
      </c>
      <c r="Q36" s="275" t="n">
        <f aca="false">O36+P36</f>
        <v>3</v>
      </c>
      <c r="R36" s="294" t="n">
        <v>0</v>
      </c>
      <c r="S36" s="295" t="n">
        <v>1</v>
      </c>
      <c r="T36" s="275" t="n">
        <f aca="false">SUM(R36:S36)</f>
        <v>1</v>
      </c>
      <c r="U36" s="294" t="n">
        <v>250</v>
      </c>
      <c r="V36" s="295" t="n">
        <v>0</v>
      </c>
      <c r="W36" s="275" t="n">
        <v>250</v>
      </c>
      <c r="X36" s="294" t="n">
        <v>0</v>
      </c>
      <c r="Y36" s="295" t="n">
        <v>1</v>
      </c>
      <c r="Z36" s="275" t="n">
        <f aca="false">X36+Y36</f>
        <v>1</v>
      </c>
      <c r="AA36" s="304"/>
      <c r="AB36" s="295"/>
    </row>
    <row r="37" customFormat="false" ht="23.25" hidden="false" customHeight="false" outlineLevel="0" collapsed="false">
      <c r="A37" s="270"/>
      <c r="B37" s="271"/>
      <c r="C37" s="269"/>
      <c r="D37" s="355" t="n">
        <v>2</v>
      </c>
      <c r="E37" s="356" t="n">
        <f aca="false">D37/C35</f>
        <v>0.2</v>
      </c>
      <c r="F37" s="314" t="n">
        <f aca="false">SUM(F35:F36)</f>
        <v>2</v>
      </c>
      <c r="G37" s="357" t="n">
        <f aca="false">SUM(G35:G36)</f>
        <v>0</v>
      </c>
      <c r="H37" s="275" t="n">
        <f aca="false">SUM(H35:H36)</f>
        <v>2</v>
      </c>
      <c r="I37" s="314" t="n">
        <f aca="false">SUM(I35:I36)</f>
        <v>100</v>
      </c>
      <c r="J37" s="357" t="n">
        <f aca="false">SUM(J35:J36)</f>
        <v>0</v>
      </c>
      <c r="K37" s="357" t="n">
        <f aca="false">SUM(K35:K36)</f>
        <v>0</v>
      </c>
      <c r="L37" s="357" t="n">
        <f aca="false">SUM(L35:L36)</f>
        <v>0</v>
      </c>
      <c r="M37" s="357" t="n">
        <f aca="false">SUM(M35:M36)</f>
        <v>0</v>
      </c>
      <c r="N37" s="275" t="n">
        <f aca="false">SUM(N35:N36)</f>
        <v>0</v>
      </c>
      <c r="O37" s="314" t="n">
        <f aca="false">SUM(O35:O36)</f>
        <v>4</v>
      </c>
      <c r="P37" s="357" t="n">
        <f aca="false">SUM(P35:P36)</f>
        <v>4</v>
      </c>
      <c r="Q37" s="275" t="n">
        <f aca="false">SUM(Q35:Q36)</f>
        <v>8</v>
      </c>
      <c r="R37" s="314" t="n">
        <f aca="false">SUM(R35:R36)</f>
        <v>0</v>
      </c>
      <c r="S37" s="357" t="n">
        <f aca="false">SUM(S35:S36)</f>
        <v>2</v>
      </c>
      <c r="T37" s="275" t="n">
        <f aca="false">SUM(T35:T36)</f>
        <v>2</v>
      </c>
      <c r="U37" s="314" t="n">
        <f aca="false">SUM(U35:U36)</f>
        <v>450</v>
      </c>
      <c r="V37" s="357" t="n">
        <f aca="false">SUM(V35:V36)</f>
        <v>0</v>
      </c>
      <c r="W37" s="275" t="n">
        <f aca="false">SUM(W35:W36)</f>
        <v>450</v>
      </c>
      <c r="X37" s="314" t="n">
        <f aca="false">SUM(X35:X36)</f>
        <v>1</v>
      </c>
      <c r="Y37" s="357" t="n">
        <f aca="false">SUM(Y35:Y36)</f>
        <v>1</v>
      </c>
      <c r="Z37" s="275" t="n">
        <f aca="false">SUM(Z35:Z36)</f>
        <v>2</v>
      </c>
      <c r="AA37" s="304"/>
      <c r="AB37" s="295"/>
    </row>
    <row r="38" customFormat="false" ht="65.25" hidden="false" customHeight="true" outlineLevel="0" collapsed="false">
      <c r="A38" s="270" t="s">
        <v>389</v>
      </c>
      <c r="B38" s="271" t="s">
        <v>424</v>
      </c>
      <c r="C38" s="269" t="n">
        <v>16</v>
      </c>
      <c r="D38" s="364" t="n">
        <v>1</v>
      </c>
      <c r="E38" s="323" t="s">
        <v>425</v>
      </c>
      <c r="F38" s="365" t="n">
        <v>0</v>
      </c>
      <c r="G38" s="366" t="n">
        <v>1</v>
      </c>
      <c r="H38" s="367" t="n">
        <v>1</v>
      </c>
      <c r="I38" s="324" t="n">
        <v>300</v>
      </c>
      <c r="J38" s="368" t="n">
        <v>0</v>
      </c>
      <c r="K38" s="368" t="n">
        <v>0</v>
      </c>
      <c r="L38" s="368" t="n">
        <v>0</v>
      </c>
      <c r="M38" s="368" t="n">
        <v>0</v>
      </c>
      <c r="N38" s="369" t="n">
        <v>0</v>
      </c>
      <c r="O38" s="365" t="n">
        <v>7</v>
      </c>
      <c r="P38" s="366" t="n">
        <v>0</v>
      </c>
      <c r="Q38" s="369" t="n">
        <v>0</v>
      </c>
      <c r="R38" s="365" t="n">
        <v>0</v>
      </c>
      <c r="S38" s="366" t="n">
        <v>1</v>
      </c>
      <c r="T38" s="369" t="n">
        <v>1</v>
      </c>
      <c r="U38" s="365" t="n">
        <v>0</v>
      </c>
      <c r="V38" s="366" t="n">
        <v>2303</v>
      </c>
      <c r="W38" s="369" t="n">
        <v>2303</v>
      </c>
      <c r="X38" s="365" t="n">
        <v>0</v>
      </c>
      <c r="Y38" s="366" t="n">
        <v>1</v>
      </c>
      <c r="Z38" s="369" t="n">
        <v>1</v>
      </c>
      <c r="AA38" s="304"/>
      <c r="AB38" s="354" t="s">
        <v>426</v>
      </c>
    </row>
    <row r="39" customFormat="false" ht="97.5" hidden="false" customHeight="true" outlineLevel="0" collapsed="false">
      <c r="A39" s="270"/>
      <c r="B39" s="271"/>
      <c r="C39" s="269"/>
      <c r="D39" s="370" t="n">
        <v>1</v>
      </c>
      <c r="E39" s="371" t="s">
        <v>427</v>
      </c>
      <c r="F39" s="372" t="n">
        <v>0</v>
      </c>
      <c r="G39" s="366" t="n">
        <v>1</v>
      </c>
      <c r="H39" s="367" t="n">
        <v>1</v>
      </c>
      <c r="I39" s="324" t="n">
        <v>1165</v>
      </c>
      <c r="J39" s="373" t="n">
        <v>0</v>
      </c>
      <c r="K39" s="373" t="n">
        <v>0</v>
      </c>
      <c r="L39" s="373" t="n">
        <v>0</v>
      </c>
      <c r="M39" s="373" t="n">
        <v>0</v>
      </c>
      <c r="N39" s="374" t="n">
        <v>0</v>
      </c>
      <c r="O39" s="375" t="n">
        <v>11</v>
      </c>
      <c r="P39" s="353" t="n">
        <v>0</v>
      </c>
      <c r="Q39" s="369" t="n">
        <v>0</v>
      </c>
      <c r="R39" s="375" t="n">
        <v>0</v>
      </c>
      <c r="S39" s="366" t="n">
        <v>1</v>
      </c>
      <c r="T39" s="369" t="n">
        <v>1</v>
      </c>
      <c r="U39" s="375" t="n">
        <v>0</v>
      </c>
      <c r="V39" s="366" t="n">
        <v>16210</v>
      </c>
      <c r="W39" s="369" t="n">
        <v>16210</v>
      </c>
      <c r="X39" s="375" t="n">
        <v>1</v>
      </c>
      <c r="Y39" s="366" t="n">
        <v>1</v>
      </c>
      <c r="Z39" s="369" t="n">
        <v>2</v>
      </c>
      <c r="AA39" s="376" t="s">
        <v>428</v>
      </c>
      <c r="AB39" s="354" t="s">
        <v>429</v>
      </c>
    </row>
    <row r="40" customFormat="false" ht="30.75" hidden="false" customHeight="true" outlineLevel="0" collapsed="false">
      <c r="A40" s="270"/>
      <c r="B40" s="271"/>
      <c r="C40" s="269"/>
      <c r="D40" s="355" t="n">
        <f aca="false">SUM(D38:D39)</f>
        <v>2</v>
      </c>
      <c r="E40" s="356" t="n">
        <f aca="false">D40/C38</f>
        <v>0.125</v>
      </c>
      <c r="F40" s="314" t="n">
        <f aca="false">SUM(F38:F39)</f>
        <v>0</v>
      </c>
      <c r="G40" s="357" t="n">
        <f aca="false">SUM(G38:G39)</f>
        <v>2</v>
      </c>
      <c r="H40" s="275" t="n">
        <f aca="false">SUM(H38:H39)</f>
        <v>2</v>
      </c>
      <c r="I40" s="314" t="n">
        <f aca="false">SUM(I38:I39)</f>
        <v>1465</v>
      </c>
      <c r="J40" s="357" t="n">
        <f aca="false">SUM(J38:J39)</f>
        <v>0</v>
      </c>
      <c r="K40" s="357" t="n">
        <f aca="false">SUM(K38:K39)</f>
        <v>0</v>
      </c>
      <c r="L40" s="357" t="n">
        <f aca="false">SUM(L38:L39)</f>
        <v>0</v>
      </c>
      <c r="M40" s="357" t="n">
        <f aca="false">SUM(M38:M39)</f>
        <v>0</v>
      </c>
      <c r="N40" s="275" t="n">
        <f aca="false">SUM(N38:N39)</f>
        <v>0</v>
      </c>
      <c r="O40" s="314" t="n">
        <f aca="false">SUM(O38:O39)</f>
        <v>18</v>
      </c>
      <c r="P40" s="357" t="n">
        <f aca="false">SUM(P38:P39)</f>
        <v>0</v>
      </c>
      <c r="Q40" s="275" t="n">
        <f aca="false">SUM(Q38:Q39)</f>
        <v>0</v>
      </c>
      <c r="R40" s="314" t="n">
        <f aca="false">SUM(R38:R39)</f>
        <v>0</v>
      </c>
      <c r="S40" s="357" t="n">
        <f aca="false">SUM(S38:S39)</f>
        <v>2</v>
      </c>
      <c r="T40" s="275" t="n">
        <f aca="false">SUM(T38:T39)</f>
        <v>2</v>
      </c>
      <c r="U40" s="314" t="n">
        <f aca="false">SUM(U38:U39)</f>
        <v>0</v>
      </c>
      <c r="V40" s="357" t="n">
        <f aca="false">SUM(V38:V39)</f>
        <v>18513</v>
      </c>
      <c r="W40" s="275" t="n">
        <f aca="false">SUM(W38:W39)</f>
        <v>18513</v>
      </c>
      <c r="X40" s="314" t="n">
        <f aca="false">SUM(X38:X39)</f>
        <v>1</v>
      </c>
      <c r="Y40" s="357" t="n">
        <f aca="false">SUM(Y38:Y39)</f>
        <v>2</v>
      </c>
      <c r="Z40" s="275" t="n">
        <f aca="false">SUM(Z38:Z39)</f>
        <v>3</v>
      </c>
      <c r="AA40" s="304"/>
      <c r="AB40" s="295"/>
    </row>
    <row r="41" customFormat="false" ht="74.25" hidden="false" customHeight="true" outlineLevel="0" collapsed="false">
      <c r="A41" s="270" t="s">
        <v>389</v>
      </c>
      <c r="B41" s="271" t="s">
        <v>430</v>
      </c>
      <c r="C41" s="269" t="n">
        <v>6</v>
      </c>
      <c r="D41" s="322" t="n">
        <v>1</v>
      </c>
      <c r="E41" s="323" t="s">
        <v>431</v>
      </c>
      <c r="F41" s="324" t="n">
        <v>0</v>
      </c>
      <c r="G41" s="325" t="n">
        <v>1</v>
      </c>
      <c r="H41" s="326" t="n">
        <v>1</v>
      </c>
      <c r="I41" s="324" t="n">
        <v>172.5</v>
      </c>
      <c r="J41" s="327" t="n">
        <v>0</v>
      </c>
      <c r="K41" s="327" t="n">
        <v>445</v>
      </c>
      <c r="L41" s="327" t="n">
        <v>0</v>
      </c>
      <c r="M41" s="327" t="n">
        <v>0</v>
      </c>
      <c r="N41" s="328" t="n">
        <v>0</v>
      </c>
      <c r="O41" s="375" t="n">
        <v>0</v>
      </c>
      <c r="P41" s="353" t="s">
        <v>432</v>
      </c>
      <c r="Q41" s="369" t="n">
        <v>0</v>
      </c>
      <c r="R41" s="375" t="n">
        <v>0</v>
      </c>
      <c r="S41" s="353" t="s">
        <v>433</v>
      </c>
      <c r="T41" s="369" t="n">
        <v>0.3</v>
      </c>
      <c r="U41" s="324" t="n">
        <v>0</v>
      </c>
      <c r="V41" s="325" t="n">
        <v>175</v>
      </c>
      <c r="W41" s="328" t="n">
        <v>175</v>
      </c>
      <c r="X41" s="375" t="n">
        <v>0</v>
      </c>
      <c r="Y41" s="366" t="n">
        <v>1</v>
      </c>
      <c r="Z41" s="369" t="n">
        <v>1</v>
      </c>
      <c r="AA41" s="304"/>
      <c r="AB41" s="295"/>
    </row>
    <row r="42" customFormat="false" ht="23.25" hidden="false" customHeight="false" outlineLevel="0" collapsed="false">
      <c r="A42" s="270"/>
      <c r="B42" s="271"/>
      <c r="C42" s="269"/>
      <c r="D42" s="355" t="n">
        <f aca="false">D41</f>
        <v>1</v>
      </c>
      <c r="E42" s="356" t="n">
        <f aca="false">D42/C41</f>
        <v>0.166666666666667</v>
      </c>
      <c r="F42" s="314" t="n">
        <f aca="false">F41</f>
        <v>0</v>
      </c>
      <c r="G42" s="357" t="n">
        <f aca="false">G41</f>
        <v>1</v>
      </c>
      <c r="H42" s="275" t="n">
        <f aca="false">H41</f>
        <v>1</v>
      </c>
      <c r="I42" s="314" t="n">
        <f aca="false">I41</f>
        <v>172.5</v>
      </c>
      <c r="J42" s="357" t="n">
        <f aca="false">J41</f>
        <v>0</v>
      </c>
      <c r="K42" s="357" t="n">
        <f aca="false">K41</f>
        <v>445</v>
      </c>
      <c r="L42" s="357" t="n">
        <f aca="false">L41</f>
        <v>0</v>
      </c>
      <c r="M42" s="357" t="n">
        <f aca="false">M41</f>
        <v>0</v>
      </c>
      <c r="N42" s="275" t="n">
        <f aca="false">N41</f>
        <v>0</v>
      </c>
      <c r="O42" s="314" t="n">
        <f aca="false">O41</f>
        <v>0</v>
      </c>
      <c r="P42" s="377" t="n">
        <v>6</v>
      </c>
      <c r="Q42" s="275" t="n">
        <f aca="false">Q41</f>
        <v>0</v>
      </c>
      <c r="R42" s="314" t="n">
        <f aca="false">R41</f>
        <v>0</v>
      </c>
      <c r="S42" s="357" t="n">
        <v>0.3</v>
      </c>
      <c r="T42" s="275" t="n">
        <f aca="false">T41</f>
        <v>0.3</v>
      </c>
      <c r="U42" s="314" t="n">
        <f aca="false">U41</f>
        <v>0</v>
      </c>
      <c r="V42" s="357" t="n">
        <f aca="false">V41</f>
        <v>175</v>
      </c>
      <c r="W42" s="275" t="n">
        <f aca="false">W41</f>
        <v>175</v>
      </c>
      <c r="X42" s="314" t="n">
        <f aca="false">X41</f>
        <v>0</v>
      </c>
      <c r="Y42" s="357" t="n">
        <f aca="false">Y41</f>
        <v>1</v>
      </c>
      <c r="Z42" s="275" t="n">
        <f aca="false">Z41</f>
        <v>1</v>
      </c>
      <c r="AA42" s="304"/>
      <c r="AB42" s="295"/>
    </row>
    <row r="43" customFormat="false" ht="55.5" hidden="false" customHeight="true" outlineLevel="0" collapsed="false">
      <c r="A43" s="270" t="s">
        <v>389</v>
      </c>
      <c r="B43" s="271" t="s">
        <v>434</v>
      </c>
      <c r="C43" s="269" t="n">
        <v>4</v>
      </c>
      <c r="D43" s="322" t="n">
        <v>1</v>
      </c>
      <c r="E43" s="323" t="s">
        <v>435</v>
      </c>
      <c r="F43" s="324" t="n">
        <v>0</v>
      </c>
      <c r="G43" s="325" t="n">
        <v>1</v>
      </c>
      <c r="H43" s="326" t="n">
        <v>1</v>
      </c>
      <c r="I43" s="324" t="n">
        <v>140</v>
      </c>
      <c r="J43" s="327" t="n">
        <v>0</v>
      </c>
      <c r="K43" s="327" t="n">
        <v>0</v>
      </c>
      <c r="L43" s="327" t="n">
        <v>0</v>
      </c>
      <c r="M43" s="327" t="n">
        <v>0</v>
      </c>
      <c r="N43" s="328" t="n">
        <v>0</v>
      </c>
      <c r="O43" s="324" t="n">
        <v>4</v>
      </c>
      <c r="P43" s="325" t="n">
        <v>0</v>
      </c>
      <c r="Q43" s="328" t="n">
        <v>0</v>
      </c>
      <c r="R43" s="324" t="n">
        <v>0</v>
      </c>
      <c r="S43" s="325" t="n">
        <v>1</v>
      </c>
      <c r="T43" s="328" t="n">
        <v>1</v>
      </c>
      <c r="U43" s="324" t="n">
        <v>0</v>
      </c>
      <c r="V43" s="325" t="n">
        <v>250</v>
      </c>
      <c r="W43" s="328" t="n">
        <v>4213</v>
      </c>
      <c r="X43" s="324" t="n">
        <v>1</v>
      </c>
      <c r="Y43" s="325" t="n">
        <v>0</v>
      </c>
      <c r="Z43" s="328" t="n">
        <v>1</v>
      </c>
      <c r="AA43" s="304"/>
      <c r="AB43" s="295"/>
    </row>
    <row r="44" customFormat="false" ht="29.25" hidden="false" customHeight="true" outlineLevel="0" collapsed="false">
      <c r="A44" s="270"/>
      <c r="B44" s="271"/>
      <c r="C44" s="269"/>
      <c r="D44" s="378" t="n">
        <f aca="false">SUM(D43)</f>
        <v>1</v>
      </c>
      <c r="E44" s="379" t="n">
        <f aca="false">D44/C43</f>
        <v>0.25</v>
      </c>
      <c r="F44" s="380" t="n">
        <f aca="false">SUM(F43)</f>
        <v>0</v>
      </c>
      <c r="G44" s="381" t="n">
        <f aca="false">SUM(G43)</f>
        <v>1</v>
      </c>
      <c r="H44" s="382" t="n">
        <f aca="false">SUM(H43)</f>
        <v>1</v>
      </c>
      <c r="I44" s="380" t="n">
        <f aca="false">SUM(I43)</f>
        <v>140</v>
      </c>
      <c r="J44" s="381" t="n">
        <f aca="false">SUM(J43)</f>
        <v>0</v>
      </c>
      <c r="K44" s="381" t="n">
        <f aca="false">SUM(K43)</f>
        <v>0</v>
      </c>
      <c r="L44" s="381" t="n">
        <f aca="false">SUM(L43)</f>
        <v>0</v>
      </c>
      <c r="M44" s="381" t="n">
        <f aca="false">SUM(M43)</f>
        <v>0</v>
      </c>
      <c r="N44" s="382" t="n">
        <f aca="false">SUM(N43)</f>
        <v>0</v>
      </c>
      <c r="O44" s="380" t="n">
        <f aca="false">SUM(O43)</f>
        <v>4</v>
      </c>
      <c r="P44" s="381" t="n">
        <f aca="false">SUM(P43)</f>
        <v>0</v>
      </c>
      <c r="Q44" s="382" t="n">
        <f aca="false">SUM(Q43)</f>
        <v>0</v>
      </c>
      <c r="R44" s="380" t="n">
        <f aca="false">SUM(R43)</f>
        <v>0</v>
      </c>
      <c r="S44" s="381" t="n">
        <f aca="false">SUM(S43)</f>
        <v>1</v>
      </c>
      <c r="T44" s="382" t="n">
        <f aca="false">SUM(T43)</f>
        <v>1</v>
      </c>
      <c r="U44" s="380" t="n">
        <f aca="false">SUM(U43)</f>
        <v>0</v>
      </c>
      <c r="V44" s="381" t="n">
        <f aca="false">SUM(V43)</f>
        <v>250</v>
      </c>
      <c r="W44" s="382" t="n">
        <f aca="false">SUM(W43)</f>
        <v>4213</v>
      </c>
      <c r="X44" s="380" t="n">
        <f aca="false">SUM(X43)</f>
        <v>1</v>
      </c>
      <c r="Y44" s="381" t="n">
        <f aca="false">SUM(Y43)</f>
        <v>0</v>
      </c>
      <c r="Z44" s="382" t="n">
        <f aca="false">SUM(Z43)</f>
        <v>1</v>
      </c>
      <c r="AA44" s="304"/>
      <c r="AB44" s="295"/>
    </row>
    <row r="45" customFormat="false" ht="44.25" hidden="false" customHeight="true" outlineLevel="0" collapsed="false">
      <c r="A45" s="270" t="s">
        <v>389</v>
      </c>
      <c r="B45" s="271" t="s">
        <v>436</v>
      </c>
      <c r="C45" s="269" t="n">
        <v>29</v>
      </c>
      <c r="D45" s="322" t="n">
        <v>1</v>
      </c>
      <c r="E45" s="323" t="s">
        <v>437</v>
      </c>
      <c r="F45" s="324" t="n">
        <v>0</v>
      </c>
      <c r="G45" s="325" t="n">
        <v>1</v>
      </c>
      <c r="H45" s="326" t="n">
        <v>1</v>
      </c>
      <c r="I45" s="307" t="n">
        <v>320</v>
      </c>
      <c r="J45" s="310" t="s">
        <v>438</v>
      </c>
      <c r="K45" s="310" t="n">
        <v>300</v>
      </c>
      <c r="L45" s="310" t="n">
        <v>1</v>
      </c>
      <c r="M45" s="310" t="n">
        <v>0</v>
      </c>
      <c r="N45" s="311" t="n">
        <v>240</v>
      </c>
      <c r="O45" s="307" t="n">
        <v>12</v>
      </c>
      <c r="P45" s="308" t="n">
        <v>12</v>
      </c>
      <c r="Q45" s="311" t="n">
        <v>0</v>
      </c>
      <c r="R45" s="307" t="n">
        <v>0</v>
      </c>
      <c r="S45" s="308" t="n">
        <v>1</v>
      </c>
      <c r="T45" s="311" t="n">
        <v>1</v>
      </c>
      <c r="U45" s="307" t="n">
        <v>0</v>
      </c>
      <c r="V45" s="308" t="n">
        <v>2530</v>
      </c>
      <c r="W45" s="311" t="n">
        <v>2530</v>
      </c>
      <c r="X45" s="307" t="n">
        <v>0</v>
      </c>
      <c r="Y45" s="308" t="n">
        <v>1</v>
      </c>
      <c r="Z45" s="311" t="n">
        <v>1</v>
      </c>
      <c r="AA45" s="304"/>
      <c r="AB45" s="353" t="s">
        <v>439</v>
      </c>
    </row>
    <row r="46" customFormat="false" ht="44.25" hidden="false" customHeight="true" outlineLevel="0" collapsed="false">
      <c r="A46" s="270"/>
      <c r="B46" s="271"/>
      <c r="C46" s="269"/>
      <c r="D46" s="322" t="n">
        <v>2</v>
      </c>
      <c r="E46" s="323" t="s">
        <v>440</v>
      </c>
      <c r="F46" s="294" t="n">
        <v>1</v>
      </c>
      <c r="G46" s="304" t="n">
        <v>0</v>
      </c>
      <c r="H46" s="296" t="n">
        <v>1</v>
      </c>
      <c r="I46" s="294" t="n">
        <v>270</v>
      </c>
      <c r="J46" s="304" t="n">
        <v>180</v>
      </c>
      <c r="K46" s="304" t="n">
        <v>0</v>
      </c>
      <c r="L46" s="304" t="n">
        <v>2</v>
      </c>
      <c r="M46" s="304" t="n">
        <v>0</v>
      </c>
      <c r="N46" s="315" t="n">
        <v>320</v>
      </c>
      <c r="O46" s="294" t="n">
        <v>14</v>
      </c>
      <c r="P46" s="295" t="n">
        <v>8</v>
      </c>
      <c r="Q46" s="275" t="n">
        <v>0</v>
      </c>
      <c r="R46" s="294" t="n">
        <v>0</v>
      </c>
      <c r="S46" s="295" t="n">
        <v>1</v>
      </c>
      <c r="T46" s="275" t="n">
        <v>1</v>
      </c>
      <c r="U46" s="294" t="n">
        <v>0</v>
      </c>
      <c r="V46" s="295" t="n">
        <v>2800</v>
      </c>
      <c r="W46" s="275" t="n">
        <v>2800</v>
      </c>
      <c r="X46" s="294" t="n">
        <v>1</v>
      </c>
      <c r="Y46" s="295" t="n">
        <v>0</v>
      </c>
      <c r="Z46" s="275" t="n">
        <v>1</v>
      </c>
      <c r="AA46" s="304"/>
      <c r="AB46" s="295"/>
    </row>
    <row r="47" customFormat="false" ht="44.25" hidden="false" customHeight="true" outlineLevel="0" collapsed="false">
      <c r="A47" s="270"/>
      <c r="B47" s="271"/>
      <c r="C47" s="269"/>
      <c r="D47" s="383" t="n">
        <v>3</v>
      </c>
      <c r="E47" s="323" t="s">
        <v>441</v>
      </c>
      <c r="F47" s="324" t="n">
        <v>1</v>
      </c>
      <c r="G47" s="310" t="n">
        <v>0</v>
      </c>
      <c r="H47" s="309" t="n">
        <v>1</v>
      </c>
      <c r="I47" s="307" t="n">
        <v>150</v>
      </c>
      <c r="J47" s="310" t="n">
        <v>1200</v>
      </c>
      <c r="K47" s="310" t="n">
        <v>410</v>
      </c>
      <c r="L47" s="310" t="n">
        <v>2</v>
      </c>
      <c r="M47" s="310" t="n">
        <v>0</v>
      </c>
      <c r="N47" s="352" t="n">
        <v>260</v>
      </c>
      <c r="O47" s="307" t="n">
        <v>8</v>
      </c>
      <c r="P47" s="308" t="n">
        <v>8</v>
      </c>
      <c r="Q47" s="311" t="n">
        <v>0</v>
      </c>
      <c r="R47" s="307" t="n">
        <v>0</v>
      </c>
      <c r="S47" s="308" t="n">
        <v>1</v>
      </c>
      <c r="T47" s="311" t="n">
        <v>1</v>
      </c>
      <c r="U47" s="307" t="n">
        <v>0</v>
      </c>
      <c r="V47" s="308" t="n">
        <v>1603</v>
      </c>
      <c r="W47" s="311" t="n">
        <v>1603</v>
      </c>
      <c r="X47" s="307" t="n">
        <v>0</v>
      </c>
      <c r="Y47" s="308" t="n">
        <v>1</v>
      </c>
      <c r="Z47" s="311" t="n">
        <v>1</v>
      </c>
      <c r="AA47" s="304"/>
      <c r="AB47" s="295"/>
    </row>
    <row r="48" customFormat="false" ht="24" hidden="false" customHeight="true" outlineLevel="0" collapsed="false">
      <c r="A48" s="270"/>
      <c r="B48" s="271"/>
      <c r="C48" s="269"/>
      <c r="D48" s="300" t="n">
        <v>3</v>
      </c>
      <c r="E48" s="356" t="n">
        <f aca="false">D48/C45</f>
        <v>0.103448275862069</v>
      </c>
      <c r="F48" s="314" t="n">
        <f aca="false">SUM(F45:F47)</f>
        <v>2</v>
      </c>
      <c r="G48" s="357" t="n">
        <f aca="false">SUM(G45:G47)</f>
        <v>1</v>
      </c>
      <c r="H48" s="275" t="n">
        <f aca="false">SUM(H45:H47)</f>
        <v>3</v>
      </c>
      <c r="I48" s="314" t="n">
        <f aca="false">SUM(I45:I47)</f>
        <v>740</v>
      </c>
      <c r="J48" s="357" t="n">
        <f aca="false">SUM(J45:J47)</f>
        <v>1380</v>
      </c>
      <c r="K48" s="357" t="n">
        <f aca="false">SUM(K45:K47)</f>
        <v>710</v>
      </c>
      <c r="L48" s="357" t="n">
        <f aca="false">SUM(L45:L47)</f>
        <v>5</v>
      </c>
      <c r="M48" s="357" t="n">
        <f aca="false">SUM(M45:M47)</f>
        <v>0</v>
      </c>
      <c r="N48" s="275" t="n">
        <f aca="false">SUM(N45:N47)</f>
        <v>820</v>
      </c>
      <c r="O48" s="314" t="n">
        <f aca="false">SUM(O45:O47)</f>
        <v>34</v>
      </c>
      <c r="P48" s="357" t="n">
        <f aca="false">SUM(P45:P47)</f>
        <v>28</v>
      </c>
      <c r="Q48" s="275" t="n">
        <f aca="false">SUM(Q45:Q47)</f>
        <v>0</v>
      </c>
      <c r="R48" s="314" t="n">
        <f aca="false">SUM(R45:R47)</f>
        <v>0</v>
      </c>
      <c r="S48" s="357" t="n">
        <f aca="false">SUM(S45:S47)</f>
        <v>3</v>
      </c>
      <c r="T48" s="275" t="n">
        <f aca="false">SUM(T45:T47)</f>
        <v>3</v>
      </c>
      <c r="U48" s="314" t="n">
        <f aca="false">SUM(U45:U47)</f>
        <v>0</v>
      </c>
      <c r="V48" s="357" t="n">
        <f aca="false">SUM(V45:V47)</f>
        <v>6933</v>
      </c>
      <c r="W48" s="275" t="n">
        <f aca="false">SUM(W45:W47)</f>
        <v>6933</v>
      </c>
      <c r="X48" s="314" t="n">
        <f aca="false">SUM(X45:X47)</f>
        <v>1</v>
      </c>
      <c r="Y48" s="357" t="n">
        <f aca="false">SUM(Y45:Y47)</f>
        <v>2</v>
      </c>
      <c r="Z48" s="275" t="n">
        <f aca="false">SUM(Z45:Z47)</f>
        <v>3</v>
      </c>
      <c r="AA48" s="304"/>
      <c r="AB48" s="295"/>
    </row>
    <row r="49" customFormat="false" ht="66.75" hidden="false" customHeight="true" outlineLevel="0" collapsed="false">
      <c r="A49" s="270" t="s">
        <v>389</v>
      </c>
      <c r="B49" s="271" t="s">
        <v>442</v>
      </c>
      <c r="C49" s="269" t="n">
        <v>7</v>
      </c>
      <c r="D49" s="322" t="n">
        <v>1</v>
      </c>
      <c r="E49" s="323" t="s">
        <v>443</v>
      </c>
      <c r="F49" s="324" t="n">
        <v>1</v>
      </c>
      <c r="G49" s="310" t="n">
        <v>0</v>
      </c>
      <c r="H49" s="309" t="n">
        <v>1</v>
      </c>
      <c r="I49" s="324" t="n">
        <v>1232</v>
      </c>
      <c r="J49" s="327" t="n">
        <v>142</v>
      </c>
      <c r="K49" s="327" t="n">
        <v>0</v>
      </c>
      <c r="L49" s="327" t="n">
        <v>0</v>
      </c>
      <c r="M49" s="327" t="n">
        <v>430</v>
      </c>
      <c r="N49" s="328" t="n">
        <v>0</v>
      </c>
      <c r="O49" s="324" t="n">
        <v>12</v>
      </c>
      <c r="P49" s="325" t="n">
        <v>0</v>
      </c>
      <c r="Q49" s="328" t="n">
        <v>50</v>
      </c>
      <c r="R49" s="324" t="n">
        <v>0</v>
      </c>
      <c r="S49" s="325" t="n">
        <v>1</v>
      </c>
      <c r="T49" s="328" t="n">
        <v>1</v>
      </c>
      <c r="U49" s="324" t="n">
        <v>0</v>
      </c>
      <c r="V49" s="325" t="n">
        <v>14767</v>
      </c>
      <c r="W49" s="328" t="n">
        <v>14767</v>
      </c>
      <c r="X49" s="324" t="n">
        <v>0</v>
      </c>
      <c r="Y49" s="325" t="n">
        <v>1</v>
      </c>
      <c r="Z49" s="328" t="n">
        <v>1</v>
      </c>
      <c r="AA49" s="304"/>
      <c r="AB49" s="295" t="s">
        <v>444</v>
      </c>
    </row>
    <row r="50" customFormat="false" ht="35.25" hidden="false" customHeight="true" outlineLevel="0" collapsed="false">
      <c r="A50" s="270"/>
      <c r="B50" s="271"/>
      <c r="C50" s="269"/>
      <c r="D50" s="355" t="n">
        <f aca="false">D49</f>
        <v>1</v>
      </c>
      <c r="E50" s="356" t="n">
        <f aca="false">D50/C49</f>
        <v>0.142857142857143</v>
      </c>
      <c r="F50" s="314" t="n">
        <f aca="false">F49</f>
        <v>1</v>
      </c>
      <c r="G50" s="357" t="n">
        <f aca="false">G49</f>
        <v>0</v>
      </c>
      <c r="H50" s="275" t="n">
        <f aca="false">H49</f>
        <v>1</v>
      </c>
      <c r="I50" s="314" t="n">
        <f aca="false">I49</f>
        <v>1232</v>
      </c>
      <c r="J50" s="357" t="n">
        <f aca="false">J49</f>
        <v>142</v>
      </c>
      <c r="K50" s="357" t="n">
        <f aca="false">K49</f>
        <v>0</v>
      </c>
      <c r="L50" s="357" t="n">
        <f aca="false">L49</f>
        <v>0</v>
      </c>
      <c r="M50" s="357" t="n">
        <f aca="false">M49</f>
        <v>430</v>
      </c>
      <c r="N50" s="275" t="n">
        <f aca="false">N49</f>
        <v>0</v>
      </c>
      <c r="O50" s="314" t="n">
        <f aca="false">O49</f>
        <v>12</v>
      </c>
      <c r="P50" s="357" t="n">
        <f aca="false">P49</f>
        <v>0</v>
      </c>
      <c r="Q50" s="275" t="n">
        <f aca="false">Q49</f>
        <v>50</v>
      </c>
      <c r="R50" s="314" t="n">
        <f aca="false">R49</f>
        <v>0</v>
      </c>
      <c r="S50" s="357" t="n">
        <f aca="false">S49</f>
        <v>1</v>
      </c>
      <c r="T50" s="275" t="n">
        <f aca="false">T49</f>
        <v>1</v>
      </c>
      <c r="U50" s="314" t="n">
        <f aca="false">U49</f>
        <v>0</v>
      </c>
      <c r="V50" s="357" t="n">
        <f aca="false">V49</f>
        <v>14767</v>
      </c>
      <c r="W50" s="275" t="n">
        <f aca="false">W49</f>
        <v>14767</v>
      </c>
      <c r="X50" s="314" t="n">
        <f aca="false">X49</f>
        <v>0</v>
      </c>
      <c r="Y50" s="357" t="n">
        <f aca="false">Y49</f>
        <v>1</v>
      </c>
      <c r="Z50" s="275" t="n">
        <f aca="false">Z49</f>
        <v>1</v>
      </c>
      <c r="AA50" s="304"/>
      <c r="AB50" s="353" t="s">
        <v>445</v>
      </c>
    </row>
    <row r="51" s="392" customFormat="true" ht="36" hidden="false" customHeight="true" outlineLevel="0" collapsed="false">
      <c r="A51" s="384" t="s">
        <v>223</v>
      </c>
      <c r="B51" s="384"/>
      <c r="C51" s="385" t="n">
        <f aca="false">SUM(C9:C50)</f>
        <v>250</v>
      </c>
      <c r="D51" s="386" t="n">
        <f aca="false">SUM(D16,D21,D23,D25,D28,D30,D32,D34,D37,D40,D42,D44,D48,D50)</f>
        <v>28</v>
      </c>
      <c r="E51" s="387" t="n">
        <f aca="false">D51/C51</f>
        <v>0.112</v>
      </c>
      <c r="F51" s="388" t="n">
        <f aca="false">SUM(F16,F21,F23,F25,F28,F30,F32,F34,F37,F40,F42,F44,F48,F50)</f>
        <v>10</v>
      </c>
      <c r="G51" s="389" t="n">
        <f aca="false">SUM(G16,G21,G23,G25,G28,G30,G32,G34,G37,G40,G42,G44,G48,G50)</f>
        <v>18</v>
      </c>
      <c r="H51" s="385" t="n">
        <f aca="false">SUM(H16,H21,H23,H25,H28,H30,H32,H34,H37,H40,H42,H44,H48,H50)</f>
        <v>28</v>
      </c>
      <c r="I51" s="388" t="n">
        <f aca="false">SUM(I16,I21,I23,I25,I28,I30,I32,I34,I37,I40,I42,I44,I48,I50)</f>
        <v>7615.67</v>
      </c>
      <c r="J51" s="389" t="n">
        <f aca="false">SUM(J16,J21,J23,J25,J28,J30,J32,J34,J37,J40,J42,J44,J48,J50)</f>
        <v>26378</v>
      </c>
      <c r="K51" s="389" t="n">
        <f aca="false">SUM(K16,K21,K23,K25,K28,K30,K32,K34,K37,K40,K42,K44,K48,K50)</f>
        <v>1155</v>
      </c>
      <c r="L51" s="389" t="n">
        <f aca="false">SUM(L16,L21,L23,L25,L28,L30,L32,L34,L37,L40,L42,L44,L48,L50)</f>
        <v>35</v>
      </c>
      <c r="M51" s="389" t="n">
        <f aca="false">SUM(M16,M21,M23,M25,M28,M30,M32,M34,M37,M40,M42,M44,M48,M50)</f>
        <v>2064.9</v>
      </c>
      <c r="N51" s="385" t="n">
        <f aca="false">SUM(N16,N21,N23,N25,N28,N30,N32,N34,N37,N40,N42,N44,N48,N50)</f>
        <v>920</v>
      </c>
      <c r="O51" s="388" t="n">
        <f aca="false">SUM(O16,O21,O23,O25,O28,O30,O32,O34,O37,O40,O42,O44,O48,O50)</f>
        <v>119</v>
      </c>
      <c r="P51" s="389" t="n">
        <f aca="false">SUM(P16,P21,P23,P25,P28,P30,P32,P34,P37,P40,P42,P44,P48,P50)</f>
        <v>48</v>
      </c>
      <c r="Q51" s="385" t="n">
        <f aca="false">SUM(Q16,Q21,Q23,Q25,Q28,Q30,Q32,Q34,Q37,Q40,Q42,Q44,Q48,Q50)</f>
        <v>626</v>
      </c>
      <c r="R51" s="388" t="n">
        <f aca="false">SUM(R16,R21,R23,R25,R28,R30,R32,R34,R37,R40,R42,R44,R48,R50)</f>
        <v>0</v>
      </c>
      <c r="S51" s="389" t="n">
        <f aca="false">SUM(S16,S21,S23,S25,S28,S30,S32,S34,S37,S40,S42,S44,S48,S50)</f>
        <v>25.3</v>
      </c>
      <c r="T51" s="385" t="n">
        <f aca="false">SUM(T16,T21,T23,T25,T28,T30,T32,T34,T37,T40,T42,T44,T48,T50)</f>
        <v>25.8</v>
      </c>
      <c r="U51" s="388" t="n">
        <f aca="false">SUM(U16,U21,U23,U25,U28,U30,U32,U34,U37,U40,U42,U44,U48,U50)</f>
        <v>975</v>
      </c>
      <c r="V51" s="389" t="n">
        <f aca="false">SUM(V16,V21,V23,V25,V28,V30,V32,V34,V37,V40,V42,V44,V48,V50)</f>
        <v>84116.2</v>
      </c>
      <c r="W51" s="385" t="n">
        <f aca="false">SUM(W16,W21,W23,W25,W28,W30,W32,W34,W37,W40,W42,W44,W48,W50)</f>
        <v>90002.2</v>
      </c>
      <c r="X51" s="388" t="n">
        <f aca="false">SUM(X16,X21,X23,X25,X28,X30,X32,X34,X37,X40,X42,X44,X48,X50)</f>
        <v>14</v>
      </c>
      <c r="Y51" s="389" t="n">
        <f aca="false">SUM(Y16,Y21,Y23,Y25,Y28,Y30,Y32,Y34,Y37,Y40,Y42,Y44,Y48,Y50)</f>
        <v>15</v>
      </c>
      <c r="Z51" s="385" t="n">
        <f aca="false">SUM(Z16,Z21,Z23,Z25,Z28,Z30,Z32,Z34,Z37,Z40,Z42,Z44,Z48,Z50)</f>
        <v>29</v>
      </c>
      <c r="AA51" s="390"/>
      <c r="AB51" s="391"/>
    </row>
    <row r="53" customFormat="false" ht="12.75" hidden="true" customHeight="false" outlineLevel="0" collapsed="false"/>
  </sheetData>
  <mergeCells count="67">
    <mergeCell ref="C1:E1"/>
    <mergeCell ref="A2:AB2"/>
    <mergeCell ref="A3:A6"/>
    <mergeCell ref="B3:B6"/>
    <mergeCell ref="C3:C6"/>
    <mergeCell ref="D3:AA3"/>
    <mergeCell ref="AB3:AB6"/>
    <mergeCell ref="D4:E5"/>
    <mergeCell ref="F4:H5"/>
    <mergeCell ref="I4:N5"/>
    <mergeCell ref="O4:Q5"/>
    <mergeCell ref="R4:T5"/>
    <mergeCell ref="U4:W5"/>
    <mergeCell ref="X4:Z5"/>
    <mergeCell ref="AA4:AA6"/>
    <mergeCell ref="D7:E7"/>
    <mergeCell ref="F7:H7"/>
    <mergeCell ref="I7:N7"/>
    <mergeCell ref="O7:Q7"/>
    <mergeCell ref="R7:T7"/>
    <mergeCell ref="U7:W7"/>
    <mergeCell ref="X7:Z7"/>
    <mergeCell ref="AA8:AA15"/>
    <mergeCell ref="AB8:AB15"/>
    <mergeCell ref="A9:A16"/>
    <mergeCell ref="B9:B16"/>
    <mergeCell ref="C9:C16"/>
    <mergeCell ref="A17:A21"/>
    <mergeCell ref="B17:B21"/>
    <mergeCell ref="C17:C21"/>
    <mergeCell ref="A22:A23"/>
    <mergeCell ref="B22:B23"/>
    <mergeCell ref="C22:C23"/>
    <mergeCell ref="A24:A25"/>
    <mergeCell ref="B24:B25"/>
    <mergeCell ref="C24:C25"/>
    <mergeCell ref="A26:A28"/>
    <mergeCell ref="B26:B28"/>
    <mergeCell ref="C26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7"/>
    <mergeCell ref="B35:B37"/>
    <mergeCell ref="C35:C37"/>
    <mergeCell ref="A38:A40"/>
    <mergeCell ref="B38:B40"/>
    <mergeCell ref="C38:C40"/>
    <mergeCell ref="A41:A42"/>
    <mergeCell ref="B41:B42"/>
    <mergeCell ref="C41:C42"/>
    <mergeCell ref="A43:A44"/>
    <mergeCell ref="B43:B44"/>
    <mergeCell ref="C43:C44"/>
    <mergeCell ref="A45:A48"/>
    <mergeCell ref="B45:B48"/>
    <mergeCell ref="C45:C48"/>
    <mergeCell ref="A49:A50"/>
    <mergeCell ref="B49:B50"/>
    <mergeCell ref="C49:C50"/>
    <mergeCell ref="A51:B51"/>
  </mergeCells>
  <printOptions headings="false" gridLines="false" gridLinesSet="true" horizontalCentered="false" verticalCentered="false"/>
  <pageMargins left="0.6" right="0.290277777777778" top="0.609722222222222" bottom="0.2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60.99"/>
    <col collapsed="false" customWidth="true" hidden="false" outlineLevel="0" max="6" min="3" style="0" width="13.99"/>
  </cols>
  <sheetData>
    <row r="1" s="248" customFormat="true" ht="108" hidden="false" customHeight="true" outlineLevel="0" collapsed="false">
      <c r="C1" s="69" t="s">
        <v>446</v>
      </c>
      <c r="D1" s="69"/>
      <c r="E1" s="69"/>
      <c r="F1" s="69"/>
      <c r="G1" s="249"/>
    </row>
    <row r="2" customFormat="false" ht="42" hidden="false" customHeight="true" outlineLevel="0" collapsed="false">
      <c r="A2" s="393" t="s">
        <v>447</v>
      </c>
      <c r="B2" s="393"/>
      <c r="C2" s="393"/>
      <c r="D2" s="393"/>
      <c r="E2" s="393"/>
      <c r="F2" s="393"/>
    </row>
    <row r="3" customFormat="false" ht="45.75" hidden="false" customHeight="true" outlineLevel="0" collapsed="false">
      <c r="A3" s="394" t="s">
        <v>337</v>
      </c>
      <c r="B3" s="395" t="s">
        <v>448</v>
      </c>
      <c r="C3" s="396" t="s">
        <v>449</v>
      </c>
      <c r="D3" s="396" t="s">
        <v>450</v>
      </c>
      <c r="E3" s="397" t="s">
        <v>451</v>
      </c>
      <c r="F3" s="396" t="s">
        <v>452</v>
      </c>
    </row>
    <row r="4" customFormat="false" ht="15.75" hidden="false" customHeight="false" outlineLevel="0" collapsed="false">
      <c r="A4" s="398" t="s">
        <v>389</v>
      </c>
      <c r="B4" s="399"/>
      <c r="C4" s="400"/>
      <c r="D4" s="400"/>
      <c r="E4" s="400"/>
      <c r="F4" s="400"/>
    </row>
    <row r="5" customFormat="false" ht="15" hidden="false" customHeight="false" outlineLevel="1" collapsed="false">
      <c r="A5" s="399"/>
      <c r="B5" s="401" t="s">
        <v>453</v>
      </c>
      <c r="C5" s="402" t="n">
        <v>1</v>
      </c>
      <c r="D5" s="402" t="n">
        <v>3</v>
      </c>
      <c r="E5" s="402" t="n">
        <v>4</v>
      </c>
      <c r="F5" s="400"/>
    </row>
    <row r="6" customFormat="false" ht="15" hidden="false" customHeight="false" outlineLevel="1" collapsed="false">
      <c r="A6" s="399"/>
      <c r="B6" s="401" t="s">
        <v>454</v>
      </c>
      <c r="C6" s="402" t="n">
        <v>1</v>
      </c>
      <c r="D6" s="402" t="n">
        <v>3</v>
      </c>
      <c r="E6" s="402" t="n">
        <v>4</v>
      </c>
      <c r="F6" s="400"/>
    </row>
    <row r="7" customFormat="false" ht="15" hidden="false" customHeight="false" outlineLevel="1" collapsed="false">
      <c r="A7" s="399"/>
      <c r="B7" s="401" t="s">
        <v>455</v>
      </c>
      <c r="C7" s="402" t="n">
        <v>1</v>
      </c>
      <c r="D7" s="402" t="n">
        <v>3</v>
      </c>
      <c r="E7" s="402" t="n">
        <v>4</v>
      </c>
      <c r="F7" s="400"/>
    </row>
    <row r="8" customFormat="false" ht="15" hidden="false" customHeight="false" outlineLevel="1" collapsed="false">
      <c r="A8" s="399"/>
      <c r="B8" s="401" t="s">
        <v>456</v>
      </c>
      <c r="C8" s="402" t="n">
        <v>1</v>
      </c>
      <c r="D8" s="402" t="n">
        <v>3</v>
      </c>
      <c r="E8" s="402" t="n">
        <v>4</v>
      </c>
      <c r="F8" s="400"/>
    </row>
    <row r="9" customFormat="false" ht="15" hidden="false" customHeight="false" outlineLevel="1" collapsed="false">
      <c r="A9" s="399"/>
      <c r="B9" s="401" t="s">
        <v>457</v>
      </c>
      <c r="C9" s="402" t="n">
        <v>1</v>
      </c>
      <c r="D9" s="400"/>
      <c r="E9" s="400"/>
      <c r="F9" s="402" t="n">
        <v>2</v>
      </c>
    </row>
    <row r="10" customFormat="false" ht="15" hidden="false" customHeight="false" outlineLevel="1" collapsed="false">
      <c r="A10" s="399"/>
      <c r="B10" s="401" t="s">
        <v>458</v>
      </c>
      <c r="C10" s="402" t="n">
        <v>1</v>
      </c>
      <c r="D10" s="400"/>
      <c r="E10" s="400"/>
      <c r="F10" s="402" t="n">
        <v>2</v>
      </c>
    </row>
    <row r="11" customFormat="false" ht="15" hidden="false" customHeight="false" outlineLevel="1" collapsed="false">
      <c r="A11" s="399"/>
      <c r="B11" s="401" t="s">
        <v>459</v>
      </c>
      <c r="C11" s="402" t="n">
        <v>1</v>
      </c>
      <c r="D11" s="402" t="n">
        <v>2</v>
      </c>
      <c r="E11" s="402" t="n">
        <v>2</v>
      </c>
      <c r="F11" s="400"/>
    </row>
    <row r="12" customFormat="false" ht="15" hidden="false" customHeight="false" outlineLevel="1" collapsed="false">
      <c r="A12" s="399"/>
      <c r="B12" s="401" t="s">
        <v>460</v>
      </c>
      <c r="C12" s="402" t="n">
        <v>1</v>
      </c>
      <c r="D12" s="402" t="n">
        <v>2</v>
      </c>
      <c r="E12" s="402" t="n">
        <v>2</v>
      </c>
      <c r="F12" s="400"/>
    </row>
    <row r="13" customFormat="false" ht="15" hidden="false" customHeight="false" outlineLevel="1" collapsed="false">
      <c r="A13" s="399"/>
      <c r="B13" s="401" t="s">
        <v>461</v>
      </c>
      <c r="C13" s="402" t="n">
        <v>1</v>
      </c>
      <c r="D13" s="402" t="n">
        <v>2</v>
      </c>
      <c r="E13" s="402" t="n">
        <v>2</v>
      </c>
      <c r="F13" s="400"/>
    </row>
    <row r="14" customFormat="false" ht="15" hidden="false" customHeight="false" outlineLevel="1" collapsed="false">
      <c r="A14" s="399"/>
      <c r="B14" s="401" t="s">
        <v>462</v>
      </c>
      <c r="C14" s="402" t="n">
        <v>1</v>
      </c>
      <c r="D14" s="402" t="n">
        <v>2</v>
      </c>
      <c r="E14" s="402" t="n">
        <v>2</v>
      </c>
      <c r="F14" s="400"/>
    </row>
    <row r="15" customFormat="false" ht="15" hidden="false" customHeight="false" outlineLevel="1" collapsed="false">
      <c r="A15" s="399"/>
      <c r="B15" s="401" t="s">
        <v>463</v>
      </c>
      <c r="C15" s="402" t="n">
        <v>1</v>
      </c>
      <c r="D15" s="402" t="n">
        <v>4</v>
      </c>
      <c r="E15" s="402" t="n">
        <v>4</v>
      </c>
      <c r="F15" s="400"/>
    </row>
    <row r="16" customFormat="false" ht="15" hidden="false" customHeight="false" outlineLevel="1" collapsed="false">
      <c r="A16" s="399"/>
      <c r="B16" s="401" t="s">
        <v>464</v>
      </c>
      <c r="C16" s="402" t="n">
        <v>1</v>
      </c>
      <c r="D16" s="402" t="n">
        <v>4</v>
      </c>
      <c r="E16" s="402" t="n">
        <v>4</v>
      </c>
      <c r="F16" s="400"/>
    </row>
    <row r="17" customFormat="false" ht="15" hidden="false" customHeight="false" outlineLevel="1" collapsed="false">
      <c r="A17" s="399"/>
      <c r="B17" s="401" t="s">
        <v>465</v>
      </c>
      <c r="C17" s="402" t="n">
        <v>1</v>
      </c>
      <c r="D17" s="402" t="n">
        <v>4</v>
      </c>
      <c r="E17" s="402" t="n">
        <v>4</v>
      </c>
      <c r="F17" s="400"/>
    </row>
    <row r="18" customFormat="false" ht="15" hidden="false" customHeight="false" outlineLevel="1" collapsed="false">
      <c r="A18" s="399"/>
      <c r="B18" s="401" t="s">
        <v>466</v>
      </c>
      <c r="C18" s="402" t="n">
        <v>1</v>
      </c>
      <c r="D18" s="402" t="n">
        <v>4</v>
      </c>
      <c r="E18" s="402" t="n">
        <v>4</v>
      </c>
      <c r="F18" s="400"/>
    </row>
    <row r="19" customFormat="false" ht="15" hidden="false" customHeight="false" outlineLevel="1" collapsed="false">
      <c r="A19" s="399"/>
      <c r="B19" s="401" t="s">
        <v>467</v>
      </c>
      <c r="C19" s="402" t="n">
        <v>1</v>
      </c>
      <c r="D19" s="402" t="n">
        <v>6</v>
      </c>
      <c r="E19" s="402" t="n">
        <v>4</v>
      </c>
      <c r="F19" s="400"/>
    </row>
    <row r="20" customFormat="false" ht="15" hidden="false" customHeight="false" outlineLevel="1" collapsed="false">
      <c r="A20" s="399"/>
      <c r="B20" s="401" t="s">
        <v>468</v>
      </c>
      <c r="C20" s="402" t="n">
        <v>1</v>
      </c>
      <c r="D20" s="400"/>
      <c r="E20" s="400"/>
      <c r="F20" s="402" t="n">
        <v>1</v>
      </c>
    </row>
    <row r="21" customFormat="false" ht="15" hidden="false" customHeight="false" outlineLevel="1" collapsed="false">
      <c r="A21" s="399"/>
      <c r="B21" s="401" t="s">
        <v>469</v>
      </c>
      <c r="C21" s="402" t="n">
        <v>1</v>
      </c>
      <c r="D21" s="400"/>
      <c r="E21" s="400"/>
      <c r="F21" s="402" t="n">
        <v>2</v>
      </c>
    </row>
    <row r="22" customFormat="false" ht="30" hidden="false" customHeight="false" outlineLevel="1" collapsed="false">
      <c r="A22" s="399"/>
      <c r="B22" s="401" t="s">
        <v>470</v>
      </c>
      <c r="C22" s="402" t="n">
        <v>1</v>
      </c>
      <c r="D22" s="402" t="n">
        <v>8</v>
      </c>
      <c r="E22" s="402" t="n">
        <v>4</v>
      </c>
      <c r="F22" s="400"/>
    </row>
    <row r="23" customFormat="false" ht="30" hidden="false" customHeight="false" outlineLevel="1" collapsed="false">
      <c r="A23" s="399"/>
      <c r="B23" s="401" t="s">
        <v>470</v>
      </c>
      <c r="C23" s="402" t="n">
        <v>1</v>
      </c>
      <c r="D23" s="400"/>
      <c r="E23" s="400"/>
      <c r="F23" s="402" t="n">
        <v>2</v>
      </c>
    </row>
    <row r="24" customFormat="false" ht="15" hidden="false" customHeight="false" outlineLevel="1" collapsed="false">
      <c r="A24" s="399"/>
      <c r="B24" s="401" t="s">
        <v>471</v>
      </c>
      <c r="C24" s="402" t="n">
        <v>1</v>
      </c>
      <c r="D24" s="400"/>
      <c r="E24" s="400"/>
      <c r="F24" s="402" t="n">
        <v>2</v>
      </c>
    </row>
    <row r="25" customFormat="false" ht="15" hidden="false" customHeight="false" outlineLevel="1" collapsed="false">
      <c r="A25" s="399"/>
      <c r="B25" s="401" t="s">
        <v>472</v>
      </c>
      <c r="C25" s="402" t="n">
        <v>1</v>
      </c>
      <c r="D25" s="400"/>
      <c r="E25" s="400"/>
      <c r="F25" s="402" t="n">
        <v>1</v>
      </c>
    </row>
    <row r="26" customFormat="false" ht="15" hidden="false" customHeight="false" outlineLevel="1" collapsed="false">
      <c r="A26" s="399"/>
      <c r="B26" s="401" t="s">
        <v>473</v>
      </c>
      <c r="C26" s="402" t="n">
        <v>1</v>
      </c>
      <c r="D26" s="400"/>
      <c r="E26" s="400"/>
      <c r="F26" s="402" t="n">
        <v>1</v>
      </c>
    </row>
    <row r="27" customFormat="false" ht="15" hidden="false" customHeight="false" outlineLevel="1" collapsed="false">
      <c r="A27" s="399"/>
      <c r="B27" s="401" t="s">
        <v>467</v>
      </c>
      <c r="C27" s="402" t="n">
        <v>1</v>
      </c>
      <c r="D27" s="400"/>
      <c r="E27" s="400"/>
      <c r="F27" s="402" t="n">
        <v>1</v>
      </c>
    </row>
    <row r="28" customFormat="false" ht="15" hidden="false" customHeight="false" outlineLevel="1" collapsed="false">
      <c r="A28" s="399"/>
      <c r="B28" s="401" t="s">
        <v>474</v>
      </c>
      <c r="C28" s="402" t="n">
        <v>1</v>
      </c>
      <c r="D28" s="400"/>
      <c r="E28" s="400"/>
      <c r="F28" s="402" t="n">
        <v>1</v>
      </c>
    </row>
    <row r="29" customFormat="false" ht="30" hidden="false" customHeight="false" outlineLevel="1" collapsed="false">
      <c r="A29" s="399"/>
      <c r="B29" s="401" t="s">
        <v>475</v>
      </c>
      <c r="C29" s="402" t="n">
        <v>2</v>
      </c>
      <c r="D29" s="402" t="n">
        <v>10</v>
      </c>
      <c r="E29" s="402" t="n">
        <v>8</v>
      </c>
      <c r="F29" s="400"/>
    </row>
    <row r="30" customFormat="false" ht="30" hidden="false" customHeight="false" outlineLevel="1" collapsed="false">
      <c r="A30" s="399"/>
      <c r="B30" s="401" t="s">
        <v>475</v>
      </c>
      <c r="C30" s="402" t="n">
        <v>1</v>
      </c>
      <c r="D30" s="400"/>
      <c r="E30" s="400"/>
      <c r="F30" s="402" t="n">
        <v>2</v>
      </c>
    </row>
    <row r="31" customFormat="false" ht="18" hidden="false" customHeight="true" outlineLevel="1" collapsed="false">
      <c r="A31" s="399"/>
      <c r="B31" s="401" t="s">
        <v>476</v>
      </c>
      <c r="C31" s="402" t="n">
        <v>1</v>
      </c>
      <c r="D31" s="400"/>
      <c r="E31" s="400"/>
      <c r="F31" s="402" t="n">
        <v>1</v>
      </c>
    </row>
    <row r="32" customFormat="false" ht="17.25" hidden="false" customHeight="true" outlineLevel="1" collapsed="false">
      <c r="A32" s="399"/>
      <c r="B32" s="401" t="s">
        <v>476</v>
      </c>
      <c r="C32" s="402" t="n">
        <v>1</v>
      </c>
      <c r="D32" s="402" t="n">
        <v>4</v>
      </c>
      <c r="E32" s="402" t="n">
        <v>4</v>
      </c>
      <c r="F32" s="400"/>
    </row>
    <row r="33" customFormat="false" ht="15" hidden="false" customHeight="false" outlineLevel="1" collapsed="false">
      <c r="A33" s="399"/>
      <c r="B33" s="401" t="s">
        <v>474</v>
      </c>
      <c r="C33" s="402" t="n">
        <v>1</v>
      </c>
      <c r="D33" s="402" t="n">
        <v>5</v>
      </c>
      <c r="E33" s="402" t="n">
        <v>4</v>
      </c>
      <c r="F33" s="400"/>
    </row>
    <row r="34" customFormat="false" ht="15" hidden="false" customHeight="false" outlineLevel="1" collapsed="false">
      <c r="A34" s="399"/>
      <c r="B34" s="401" t="s">
        <v>471</v>
      </c>
      <c r="C34" s="402" t="n">
        <v>2</v>
      </c>
      <c r="D34" s="402" t="n">
        <v>10</v>
      </c>
      <c r="E34" s="402" t="n">
        <v>8</v>
      </c>
      <c r="F34" s="400"/>
    </row>
    <row r="35" customFormat="false" ht="15" hidden="false" customHeight="false" outlineLevel="1" collapsed="false">
      <c r="A35" s="399"/>
      <c r="B35" s="401" t="s">
        <v>468</v>
      </c>
      <c r="C35" s="402" t="n">
        <v>1</v>
      </c>
      <c r="D35" s="402" t="n">
        <v>4</v>
      </c>
      <c r="E35" s="402" t="n">
        <v>4</v>
      </c>
      <c r="F35" s="400"/>
    </row>
    <row r="36" customFormat="false" ht="15" hidden="false" customHeight="false" outlineLevel="1" collapsed="false">
      <c r="A36" s="399"/>
      <c r="B36" s="401" t="s">
        <v>477</v>
      </c>
      <c r="C36" s="402" t="n">
        <v>1</v>
      </c>
      <c r="D36" s="402" t="n">
        <v>3</v>
      </c>
      <c r="E36" s="402" t="n">
        <v>4</v>
      </c>
      <c r="F36" s="400"/>
    </row>
    <row r="37" customFormat="false" ht="30" hidden="false" customHeight="false" outlineLevel="1" collapsed="false">
      <c r="A37" s="399"/>
      <c r="B37" s="401" t="s">
        <v>478</v>
      </c>
      <c r="C37" s="402" t="n">
        <v>1</v>
      </c>
      <c r="D37" s="402" t="n">
        <v>4</v>
      </c>
      <c r="E37" s="402" t="n">
        <v>4</v>
      </c>
      <c r="F37" s="400"/>
    </row>
    <row r="38" customFormat="false" ht="15" hidden="false" customHeight="false" outlineLevel="1" collapsed="false">
      <c r="A38" s="399"/>
      <c r="B38" s="401" t="s">
        <v>469</v>
      </c>
      <c r="C38" s="402" t="n">
        <v>2</v>
      </c>
      <c r="D38" s="402" t="n">
        <v>10</v>
      </c>
      <c r="E38" s="402" t="n">
        <v>8</v>
      </c>
      <c r="F38" s="400"/>
    </row>
    <row r="39" customFormat="false" ht="15" hidden="false" customHeight="false" outlineLevel="1" collapsed="false">
      <c r="A39" s="399"/>
      <c r="B39" s="401" t="s">
        <v>479</v>
      </c>
      <c r="C39" s="402" t="n">
        <v>1</v>
      </c>
      <c r="D39" s="402" t="n">
        <v>4</v>
      </c>
      <c r="E39" s="402" t="n">
        <v>4</v>
      </c>
      <c r="F39" s="400"/>
    </row>
    <row r="40" customFormat="false" ht="30" hidden="false" customHeight="false" outlineLevel="1" collapsed="false">
      <c r="A40" s="399"/>
      <c r="B40" s="401" t="s">
        <v>480</v>
      </c>
      <c r="C40" s="402" t="n">
        <v>2</v>
      </c>
      <c r="D40" s="400"/>
      <c r="E40" s="400"/>
      <c r="F40" s="402" t="n">
        <v>4</v>
      </c>
    </row>
    <row r="41" s="405" customFormat="true" ht="15" hidden="false" customHeight="false" outlineLevel="0" collapsed="false">
      <c r="A41" s="403"/>
      <c r="B41" s="403" t="s">
        <v>364</v>
      </c>
      <c r="C41" s="404" t="n">
        <f aca="false">SUM(C5:C40)</f>
        <v>40</v>
      </c>
      <c r="D41" s="404" t="n">
        <f aca="false">SUM(D5:D40)</f>
        <v>104</v>
      </c>
      <c r="E41" s="404" t="n">
        <f aca="false">SUM(E5:E40)</f>
        <v>96</v>
      </c>
      <c r="F41" s="404" t="n">
        <f aca="false">SUM(F5:F40)</f>
        <v>22</v>
      </c>
    </row>
  </sheetData>
  <mergeCells count="2">
    <mergeCell ref="C1:F1"/>
    <mergeCell ref="A2:F2"/>
  </mergeCells>
  <printOptions headings="false" gridLines="false" gridLinesSet="true" horizontalCentered="false" verticalCentered="false"/>
  <pageMargins left="0.479861111111111" right="0.409722222222222" top="0.6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47" activeCellId="0" sqref="A147:B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9.28"/>
    <col collapsed="false" customWidth="true" hidden="false" outlineLevel="0" max="2" min="2" style="64" width="40.99"/>
    <col collapsed="false" customWidth="true" hidden="false" outlineLevel="0" max="3" min="3" style="64" width="18.99"/>
    <col collapsed="false" customWidth="true" hidden="false" outlineLevel="0" max="4" min="4" style="64" width="34.56"/>
    <col collapsed="false" customWidth="true" hidden="false" outlineLevel="0" max="5" min="5" style="406" width="3.56"/>
    <col collapsed="false" customWidth="true" hidden="false" outlineLevel="0" max="6" min="6" style="406" width="3.14"/>
    <col collapsed="false" customWidth="true" hidden="false" outlineLevel="0" max="7" min="7" style="406" width="3.28"/>
    <col collapsed="false" customWidth="true" hidden="false" outlineLevel="0" max="8" min="8" style="406" width="4.14"/>
    <col collapsed="false" customWidth="true" hidden="false" outlineLevel="0" max="10" min="9" style="406" width="3.14"/>
    <col collapsed="false" customWidth="true" hidden="false" outlineLevel="0" max="11" min="11" style="65" width="17.28"/>
    <col collapsed="false" customWidth="false" hidden="false" outlineLevel="0" max="257" min="12" style="65" width="9.14"/>
  </cols>
  <sheetData>
    <row r="1" s="408" customFormat="true" ht="67.5" hidden="false" customHeight="true" outlineLevel="0" collapsed="false">
      <c r="A1" s="407"/>
      <c r="D1" s="409" t="s">
        <v>481</v>
      </c>
      <c r="E1" s="409"/>
      <c r="F1" s="409"/>
      <c r="G1" s="409"/>
      <c r="H1" s="409"/>
      <c r="I1" s="409"/>
      <c r="J1" s="409"/>
      <c r="K1" s="409"/>
    </row>
    <row r="2" s="408" customFormat="true" ht="10.5" hidden="false" customHeight="true" outlineLevel="0" collapsed="false">
      <c r="A2" s="410"/>
      <c r="B2" s="410"/>
      <c r="C2" s="410"/>
      <c r="D2" s="410"/>
      <c r="E2" s="410"/>
      <c r="F2" s="411"/>
      <c r="G2" s="411"/>
      <c r="H2" s="411"/>
      <c r="I2" s="411"/>
      <c r="J2" s="411"/>
    </row>
    <row r="3" s="408" customFormat="true" ht="10.5" hidden="false" customHeight="true" outlineLevel="0" collapsed="false">
      <c r="A3" s="410" t="s">
        <v>482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</row>
    <row r="4" s="408" customFormat="true" ht="10.5" hidden="false" customHeight="true" outlineLevel="0" collapsed="false">
      <c r="A4" s="410" t="s">
        <v>483</v>
      </c>
      <c r="B4" s="410"/>
      <c r="C4" s="410"/>
      <c r="D4" s="410"/>
      <c r="E4" s="410"/>
      <c r="F4" s="410"/>
      <c r="G4" s="410"/>
      <c r="H4" s="410"/>
      <c r="I4" s="410"/>
      <c r="J4" s="410"/>
      <c r="K4" s="410"/>
    </row>
    <row r="5" s="408" customFormat="true" ht="10.5" hidden="false" customHeight="false" outlineLevel="0" collapsed="false">
      <c r="A5" s="412"/>
      <c r="E5" s="411"/>
      <c r="F5" s="411"/>
      <c r="G5" s="411"/>
      <c r="H5" s="411"/>
      <c r="I5" s="411"/>
      <c r="J5" s="411"/>
    </row>
    <row r="6" customFormat="false" ht="48.75" hidden="false" customHeight="true" outlineLevel="0" collapsed="false">
      <c r="A6" s="413" t="s">
        <v>484</v>
      </c>
      <c r="B6" s="413"/>
      <c r="C6" s="413" t="s">
        <v>485</v>
      </c>
      <c r="D6" s="413" t="s">
        <v>486</v>
      </c>
      <c r="E6" s="414" t="s">
        <v>487</v>
      </c>
      <c r="F6" s="414"/>
      <c r="G6" s="414"/>
      <c r="H6" s="414"/>
      <c r="I6" s="414"/>
      <c r="J6" s="414"/>
      <c r="K6" s="413" t="s">
        <v>488</v>
      </c>
    </row>
    <row r="7" customFormat="false" ht="67.5" hidden="false" customHeight="false" outlineLevel="0" collapsed="false">
      <c r="A7" s="413"/>
      <c r="B7" s="413"/>
      <c r="C7" s="413"/>
      <c r="D7" s="413"/>
      <c r="E7" s="415" t="s">
        <v>78</v>
      </c>
      <c r="F7" s="416" t="s">
        <v>11</v>
      </c>
      <c r="G7" s="416" t="s">
        <v>12</v>
      </c>
      <c r="H7" s="416" t="s">
        <v>13</v>
      </c>
      <c r="I7" s="416" t="s">
        <v>14</v>
      </c>
      <c r="J7" s="416" t="s">
        <v>15</v>
      </c>
      <c r="K7" s="413"/>
    </row>
    <row r="8" customFormat="false" ht="11.25" hidden="false" customHeight="true" outlineLevel="0" collapsed="false">
      <c r="A8" s="417" t="s">
        <v>489</v>
      </c>
      <c r="B8" s="417"/>
      <c r="C8" s="417"/>
      <c r="D8" s="417"/>
      <c r="E8" s="417"/>
      <c r="F8" s="417"/>
      <c r="G8" s="417"/>
      <c r="H8" s="417"/>
      <c r="I8" s="417"/>
      <c r="J8" s="417"/>
      <c r="K8" s="417"/>
    </row>
    <row r="9" s="418" customFormat="true" ht="11.25" hidden="false" customHeight="true" outlineLevel="0" collapsed="false">
      <c r="A9" s="84" t="s">
        <v>490</v>
      </c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22.5" hidden="false" customHeight="true" outlineLevel="0" collapsed="false">
      <c r="A10" s="93" t="s">
        <v>93</v>
      </c>
      <c r="B10" s="93"/>
      <c r="C10" s="93" t="s">
        <v>88</v>
      </c>
      <c r="D10" s="93"/>
      <c r="E10" s="419"/>
      <c r="F10" s="419"/>
      <c r="G10" s="419"/>
      <c r="H10" s="419"/>
      <c r="I10" s="419"/>
      <c r="J10" s="419"/>
      <c r="K10" s="80"/>
    </row>
    <row r="11" customFormat="false" ht="11.25" hidden="false" customHeight="false" outlineLevel="0" collapsed="false">
      <c r="A11" s="93"/>
      <c r="B11" s="93"/>
      <c r="C11" s="65"/>
      <c r="D11" s="93"/>
      <c r="E11" s="419"/>
      <c r="F11" s="419"/>
      <c r="G11" s="419"/>
      <c r="H11" s="419"/>
      <c r="I11" s="419"/>
      <c r="J11" s="419"/>
      <c r="K11" s="80"/>
    </row>
    <row r="12" customFormat="false" ht="22.5" hidden="false" customHeight="true" outlineLevel="0" collapsed="false">
      <c r="A12" s="93" t="s">
        <v>94</v>
      </c>
      <c r="B12" s="93"/>
      <c r="C12" s="93" t="s">
        <v>88</v>
      </c>
      <c r="D12" s="93"/>
      <c r="E12" s="419"/>
      <c r="F12" s="419"/>
      <c r="G12" s="419"/>
      <c r="H12" s="419"/>
      <c r="I12" s="419"/>
      <c r="J12" s="419"/>
      <c r="K12" s="80"/>
    </row>
    <row r="13" customFormat="false" ht="11.25" hidden="false" customHeight="false" outlineLevel="0" collapsed="false">
      <c r="A13" s="93"/>
      <c r="B13" s="93"/>
      <c r="C13" s="65"/>
      <c r="D13" s="93"/>
      <c r="E13" s="419"/>
      <c r="F13" s="419"/>
      <c r="G13" s="419"/>
      <c r="H13" s="419"/>
      <c r="I13" s="419"/>
      <c r="J13" s="419"/>
      <c r="K13" s="80"/>
    </row>
    <row r="14" customFormat="false" ht="22.5" hidden="false" customHeight="true" outlineLevel="0" collapsed="false">
      <c r="A14" s="93" t="s">
        <v>95</v>
      </c>
      <c r="B14" s="93"/>
      <c r="C14" s="93" t="s">
        <v>88</v>
      </c>
      <c r="D14" s="93"/>
      <c r="E14" s="419"/>
      <c r="F14" s="419"/>
      <c r="G14" s="419"/>
      <c r="H14" s="419"/>
      <c r="I14" s="419"/>
      <c r="J14" s="419"/>
      <c r="K14" s="80"/>
    </row>
    <row r="15" customFormat="false" ht="11.25" hidden="false" customHeight="false" outlineLevel="0" collapsed="false">
      <c r="A15" s="93"/>
      <c r="B15" s="93"/>
      <c r="C15" s="65"/>
      <c r="D15" s="93"/>
      <c r="E15" s="419"/>
      <c r="F15" s="419"/>
      <c r="G15" s="419"/>
      <c r="H15" s="419"/>
      <c r="I15" s="419"/>
      <c r="J15" s="419"/>
      <c r="K15" s="80"/>
    </row>
    <row r="16" customFormat="false" ht="33.75" hidden="false" customHeight="true" outlineLevel="0" collapsed="false">
      <c r="A16" s="93" t="s">
        <v>96</v>
      </c>
      <c r="B16" s="93"/>
      <c r="C16" s="93" t="s">
        <v>88</v>
      </c>
      <c r="D16" s="93" t="s">
        <v>491</v>
      </c>
      <c r="E16" s="419" t="n">
        <v>0</v>
      </c>
      <c r="F16" s="419" t="n">
        <v>0</v>
      </c>
      <c r="G16" s="419" t="n">
        <v>0</v>
      </c>
      <c r="H16" s="419" t="n">
        <v>0</v>
      </c>
      <c r="I16" s="419" t="n">
        <v>0</v>
      </c>
      <c r="J16" s="419" t="n">
        <v>0</v>
      </c>
      <c r="K16" s="80"/>
    </row>
    <row r="17" customFormat="false" ht="99" hidden="false" customHeight="true" outlineLevel="0" collapsed="false">
      <c r="A17" s="93" t="s">
        <v>97</v>
      </c>
      <c r="B17" s="93"/>
      <c r="C17" s="112" t="s">
        <v>85</v>
      </c>
      <c r="D17" s="93"/>
      <c r="E17" s="419" t="n">
        <f aca="false">SUM(F17:J17)</f>
        <v>10000</v>
      </c>
      <c r="F17" s="420" t="n">
        <v>0</v>
      </c>
      <c r="G17" s="420" t="n">
        <v>2500</v>
      </c>
      <c r="H17" s="420" t="n">
        <v>2500</v>
      </c>
      <c r="I17" s="420" t="n">
        <v>2500</v>
      </c>
      <c r="J17" s="420" t="n">
        <v>2500</v>
      </c>
      <c r="K17" s="80"/>
    </row>
    <row r="18" customFormat="false" ht="11.25" hidden="false" customHeight="true" outlineLevel="0" collapsed="false">
      <c r="A18" s="93" t="s">
        <v>99</v>
      </c>
      <c r="B18" s="93"/>
      <c r="C18" s="93" t="s">
        <v>92</v>
      </c>
      <c r="D18" s="93"/>
      <c r="E18" s="419"/>
      <c r="F18" s="419"/>
      <c r="G18" s="419"/>
      <c r="H18" s="419"/>
      <c r="I18" s="419"/>
      <c r="J18" s="419"/>
      <c r="K18" s="80"/>
    </row>
    <row r="19" customFormat="false" ht="22.5" hidden="false" customHeight="false" outlineLevel="0" collapsed="false">
      <c r="A19" s="93"/>
      <c r="B19" s="93"/>
      <c r="C19" s="93" t="s">
        <v>88</v>
      </c>
      <c r="D19" s="93"/>
      <c r="E19" s="419"/>
      <c r="F19" s="419"/>
      <c r="G19" s="419"/>
      <c r="H19" s="419"/>
      <c r="I19" s="419"/>
      <c r="J19" s="419"/>
      <c r="K19" s="80"/>
    </row>
    <row r="20" customFormat="false" ht="11.25" hidden="false" customHeight="true" outlineLevel="0" collapsed="false">
      <c r="A20" s="93" t="s">
        <v>100</v>
      </c>
      <c r="B20" s="93"/>
      <c r="C20" s="93" t="s">
        <v>92</v>
      </c>
      <c r="D20" s="93"/>
      <c r="E20" s="419" t="n">
        <f aca="false">SUM(E21)</f>
        <v>0</v>
      </c>
      <c r="F20" s="419" t="n">
        <f aca="false">SUM(F21)</f>
        <v>0</v>
      </c>
      <c r="G20" s="419" t="n">
        <f aca="false">SUM(G21)</f>
        <v>0</v>
      </c>
      <c r="H20" s="419" t="n">
        <f aca="false">SUM(H21)</f>
        <v>0</v>
      </c>
      <c r="I20" s="419" t="n">
        <f aca="false">SUM(I21)</f>
        <v>0</v>
      </c>
      <c r="J20" s="419" t="n">
        <f aca="false">SUM(J21)</f>
        <v>0</v>
      </c>
      <c r="K20" s="80"/>
    </row>
    <row r="21" customFormat="false" ht="33.75" hidden="false" customHeight="false" outlineLevel="0" collapsed="false">
      <c r="A21" s="93"/>
      <c r="B21" s="93"/>
      <c r="C21" s="93" t="s">
        <v>101</v>
      </c>
      <c r="D21" s="93"/>
      <c r="E21" s="419" t="n">
        <f aca="false">SUM(F21:J21)</f>
        <v>0</v>
      </c>
      <c r="F21" s="419" t="n">
        <v>0</v>
      </c>
      <c r="G21" s="419" t="n">
        <v>0</v>
      </c>
      <c r="H21" s="419" t="n">
        <v>0</v>
      </c>
      <c r="I21" s="419" t="n">
        <v>0</v>
      </c>
      <c r="J21" s="419" t="n">
        <v>0</v>
      </c>
      <c r="K21" s="80"/>
    </row>
    <row r="22" customFormat="false" ht="11.25" hidden="false" customHeight="true" outlineLevel="0" collapsed="false">
      <c r="A22" s="93" t="s">
        <v>103</v>
      </c>
      <c r="B22" s="93"/>
      <c r="C22" s="93" t="s">
        <v>92</v>
      </c>
      <c r="D22" s="93"/>
      <c r="E22" s="419"/>
      <c r="F22" s="419"/>
      <c r="G22" s="419"/>
      <c r="H22" s="419"/>
      <c r="I22" s="419"/>
      <c r="J22" s="419"/>
      <c r="K22" s="80"/>
    </row>
    <row r="23" customFormat="false" ht="22.5" hidden="false" customHeight="false" outlineLevel="0" collapsed="false">
      <c r="A23" s="93"/>
      <c r="B23" s="93"/>
      <c r="C23" s="93" t="s">
        <v>88</v>
      </c>
      <c r="D23" s="93"/>
      <c r="E23" s="419"/>
      <c r="F23" s="419"/>
      <c r="G23" s="419"/>
      <c r="H23" s="419"/>
      <c r="I23" s="419"/>
      <c r="J23" s="419"/>
      <c r="K23" s="80"/>
    </row>
    <row r="24" customFormat="false" ht="11.25" hidden="false" customHeight="true" outlineLevel="0" collapsed="false">
      <c r="A24" s="93" t="s">
        <v>105</v>
      </c>
      <c r="B24" s="93"/>
      <c r="C24" s="93"/>
      <c r="D24" s="93"/>
      <c r="E24" s="419"/>
      <c r="F24" s="419"/>
      <c r="G24" s="419"/>
      <c r="H24" s="419"/>
      <c r="I24" s="419"/>
      <c r="J24" s="419"/>
      <c r="K24" s="80"/>
    </row>
    <row r="25" customFormat="false" ht="56.25" hidden="false" customHeight="false" outlineLevel="0" collapsed="false">
      <c r="A25" s="124" t="s">
        <v>107</v>
      </c>
      <c r="B25" s="244" t="s">
        <v>108</v>
      </c>
      <c r="C25" s="93" t="s">
        <v>109</v>
      </c>
      <c r="D25" s="93" t="s">
        <v>492</v>
      </c>
      <c r="E25" s="419" t="n">
        <f aca="false">SUM(F25:J25)</f>
        <v>20150</v>
      </c>
      <c r="F25" s="419" t="n">
        <v>20150</v>
      </c>
      <c r="G25" s="421" t="n">
        <v>0</v>
      </c>
      <c r="H25" s="421" t="n">
        <v>0</v>
      </c>
      <c r="I25" s="421" t="n">
        <v>0</v>
      </c>
      <c r="J25" s="421" t="n">
        <v>0</v>
      </c>
      <c r="K25" s="80"/>
    </row>
    <row r="26" customFormat="false" ht="36.75" hidden="false" customHeight="true" outlineLevel="0" collapsed="false">
      <c r="A26" s="124" t="s">
        <v>110</v>
      </c>
      <c r="B26" s="244" t="s">
        <v>111</v>
      </c>
      <c r="C26" s="78" t="s">
        <v>92</v>
      </c>
      <c r="D26" s="78"/>
      <c r="E26" s="419" t="n">
        <f aca="false">SUM(F26:J26)</f>
        <v>76899.13</v>
      </c>
      <c r="F26" s="419" t="n">
        <f aca="false">SUM(F27:F31)</f>
        <v>26122.3</v>
      </c>
      <c r="G26" s="419" t="n">
        <f aca="false">SUM(G27:G31)</f>
        <v>13276.83</v>
      </c>
      <c r="H26" s="419" t="n">
        <f aca="false">SUM(H27:H31)</f>
        <v>12500</v>
      </c>
      <c r="I26" s="419" t="n">
        <f aca="false">SUM(I27:I31)</f>
        <v>12500</v>
      </c>
      <c r="J26" s="419" t="n">
        <f aca="false">SUM(J27:J31)</f>
        <v>12500</v>
      </c>
      <c r="K26" s="80"/>
    </row>
    <row r="27" customFormat="false" ht="42" hidden="false" customHeight="true" outlineLevel="0" collapsed="false">
      <c r="A27" s="124"/>
      <c r="B27" s="244"/>
      <c r="C27" s="112" t="s">
        <v>85</v>
      </c>
      <c r="D27" s="93" t="s">
        <v>492</v>
      </c>
      <c r="E27" s="420" t="n">
        <f aca="false">SUM(F27:J27)</f>
        <v>12102</v>
      </c>
      <c r="F27" s="420" t="n">
        <v>2102</v>
      </c>
      <c r="G27" s="420" t="n">
        <v>2500</v>
      </c>
      <c r="H27" s="420" t="n">
        <v>2500</v>
      </c>
      <c r="I27" s="420" t="n">
        <v>2500</v>
      </c>
      <c r="J27" s="420" t="n">
        <v>2500</v>
      </c>
      <c r="K27" s="80"/>
    </row>
    <row r="28" customFormat="false" ht="33.75" hidden="false" customHeight="false" outlineLevel="0" collapsed="false">
      <c r="A28" s="124"/>
      <c r="B28" s="244"/>
      <c r="C28" s="93" t="s">
        <v>112</v>
      </c>
      <c r="D28" s="93"/>
      <c r="E28" s="419" t="n">
        <f aca="false">SUM(F28:J28)</f>
        <v>64020.3</v>
      </c>
      <c r="F28" s="419" t="n">
        <v>24020.3</v>
      </c>
      <c r="G28" s="419" t="n">
        <v>10000</v>
      </c>
      <c r="H28" s="419" t="n">
        <v>10000</v>
      </c>
      <c r="I28" s="419" t="n">
        <v>10000</v>
      </c>
      <c r="J28" s="419" t="n">
        <v>10000</v>
      </c>
      <c r="K28" s="80"/>
    </row>
    <row r="29" customFormat="false" ht="45" hidden="false" customHeight="false" outlineLevel="0" collapsed="false">
      <c r="A29" s="124"/>
      <c r="B29" s="244"/>
      <c r="C29" s="97" t="s">
        <v>113</v>
      </c>
      <c r="D29" s="93"/>
      <c r="E29" s="419" t="n">
        <f aca="false">SUM(F29:J29)</f>
        <v>576.83</v>
      </c>
      <c r="F29" s="419" t="n">
        <v>0</v>
      </c>
      <c r="G29" s="419" t="n">
        <v>576.83</v>
      </c>
      <c r="H29" s="419" t="n">
        <v>0</v>
      </c>
      <c r="I29" s="419" t="n">
        <v>0</v>
      </c>
      <c r="J29" s="419" t="n">
        <v>0</v>
      </c>
      <c r="K29" s="80"/>
    </row>
    <row r="30" customFormat="false" ht="45" hidden="false" customHeight="false" outlineLevel="0" collapsed="false">
      <c r="A30" s="124"/>
      <c r="B30" s="244"/>
      <c r="C30" s="97" t="s">
        <v>115</v>
      </c>
      <c r="D30" s="93"/>
      <c r="E30" s="419" t="n">
        <f aca="false">SUM(F30:J30)</f>
        <v>100</v>
      </c>
      <c r="F30" s="419" t="n">
        <v>0</v>
      </c>
      <c r="G30" s="419" t="n">
        <v>100</v>
      </c>
      <c r="H30" s="419" t="n">
        <v>0</v>
      </c>
      <c r="I30" s="419" t="n">
        <v>0</v>
      </c>
      <c r="J30" s="419" t="n">
        <v>0</v>
      </c>
      <c r="K30" s="80"/>
    </row>
    <row r="31" customFormat="false" ht="45" hidden="false" customHeight="false" outlineLevel="0" collapsed="false">
      <c r="A31" s="124"/>
      <c r="B31" s="244"/>
      <c r="C31" s="97" t="s">
        <v>116</v>
      </c>
      <c r="D31" s="93"/>
      <c r="E31" s="419" t="n">
        <f aca="false">SUM(F31:J31)</f>
        <v>100</v>
      </c>
      <c r="F31" s="422" t="n">
        <v>0</v>
      </c>
      <c r="G31" s="422" t="n">
        <v>100</v>
      </c>
      <c r="H31" s="422" t="n">
        <v>0</v>
      </c>
      <c r="I31" s="422" t="n">
        <v>0</v>
      </c>
      <c r="J31" s="422" t="n">
        <v>0</v>
      </c>
      <c r="K31" s="80"/>
    </row>
    <row r="32" customFormat="false" ht="42" hidden="false" customHeight="false" outlineLevel="0" collapsed="false">
      <c r="A32" s="124" t="s">
        <v>117</v>
      </c>
      <c r="B32" s="244" t="s">
        <v>118</v>
      </c>
      <c r="C32" s="112" t="s">
        <v>85</v>
      </c>
      <c r="D32" s="93" t="s">
        <v>493</v>
      </c>
      <c r="E32" s="420" t="n">
        <f aca="false">SUM(F32:J32)</f>
        <v>720</v>
      </c>
      <c r="F32" s="420" t="n">
        <v>120</v>
      </c>
      <c r="G32" s="420" t="n">
        <v>150</v>
      </c>
      <c r="H32" s="420" t="n">
        <v>150</v>
      </c>
      <c r="I32" s="420" t="n">
        <v>150</v>
      </c>
      <c r="J32" s="420" t="n">
        <v>150</v>
      </c>
      <c r="K32" s="80"/>
    </row>
    <row r="33" customFormat="false" ht="45" hidden="false" customHeight="false" outlineLevel="0" collapsed="false">
      <c r="A33" s="124" t="s">
        <v>119</v>
      </c>
      <c r="B33" s="423" t="s">
        <v>120</v>
      </c>
      <c r="C33" s="97" t="s">
        <v>122</v>
      </c>
      <c r="D33" s="131" t="s">
        <v>494</v>
      </c>
      <c r="E33" s="419" t="n">
        <f aca="false">SUM(F33:J33)</f>
        <v>88700</v>
      </c>
      <c r="F33" s="419" t="n">
        <v>0</v>
      </c>
      <c r="G33" s="419" t="n">
        <v>88700</v>
      </c>
      <c r="H33" s="419" t="n">
        <v>0</v>
      </c>
      <c r="I33" s="419" t="n">
        <v>0</v>
      </c>
      <c r="J33" s="419" t="n">
        <v>0</v>
      </c>
      <c r="K33" s="80"/>
    </row>
    <row r="34" customFormat="false" ht="33.75" hidden="false" customHeight="false" outlineLevel="0" collapsed="false">
      <c r="A34" s="124" t="s">
        <v>123</v>
      </c>
      <c r="B34" s="423" t="s">
        <v>120</v>
      </c>
      <c r="C34" s="97" t="s">
        <v>124</v>
      </c>
      <c r="D34" s="131" t="s">
        <v>494</v>
      </c>
      <c r="E34" s="419" t="n">
        <f aca="false">SUM(F34:J34)</f>
        <v>1100</v>
      </c>
      <c r="F34" s="419" t="n">
        <v>0</v>
      </c>
      <c r="G34" s="419" t="n">
        <v>1100</v>
      </c>
      <c r="H34" s="419" t="n">
        <v>0</v>
      </c>
      <c r="I34" s="419" t="n">
        <v>0</v>
      </c>
      <c r="J34" s="419" t="n">
        <v>0</v>
      </c>
      <c r="K34" s="80"/>
    </row>
    <row r="35" customFormat="false" ht="33.75" hidden="false" customHeight="false" outlineLevel="0" collapsed="false">
      <c r="A35" s="124" t="s">
        <v>125</v>
      </c>
      <c r="B35" s="423" t="s">
        <v>120</v>
      </c>
      <c r="C35" s="97" t="s">
        <v>126</v>
      </c>
      <c r="D35" s="131" t="s">
        <v>494</v>
      </c>
      <c r="E35" s="419" t="n">
        <f aca="false">SUM(F35:J35)</f>
        <v>1000</v>
      </c>
      <c r="F35" s="419" t="n">
        <v>0</v>
      </c>
      <c r="G35" s="419" t="n">
        <v>1000</v>
      </c>
      <c r="H35" s="419" t="n">
        <v>0</v>
      </c>
      <c r="I35" s="419" t="n">
        <v>0</v>
      </c>
      <c r="J35" s="419" t="n">
        <v>0</v>
      </c>
      <c r="K35" s="80"/>
    </row>
    <row r="36" customFormat="false" ht="33.75" hidden="false" customHeight="false" outlineLevel="0" collapsed="false">
      <c r="A36" s="124" t="s">
        <v>127</v>
      </c>
      <c r="B36" s="423" t="s">
        <v>120</v>
      </c>
      <c r="C36" s="97" t="s">
        <v>128</v>
      </c>
      <c r="D36" s="131" t="s">
        <v>494</v>
      </c>
      <c r="E36" s="419" t="n">
        <f aca="false">SUM(F36:J36)</f>
        <v>20000</v>
      </c>
      <c r="F36" s="419" t="n">
        <v>0</v>
      </c>
      <c r="G36" s="419" t="n">
        <v>20000</v>
      </c>
      <c r="H36" s="419" t="n">
        <v>0</v>
      </c>
      <c r="I36" s="419" t="n">
        <v>0</v>
      </c>
      <c r="J36" s="419" t="n">
        <v>0</v>
      </c>
      <c r="K36" s="80"/>
    </row>
    <row r="37" customFormat="false" ht="45" hidden="false" customHeight="false" outlineLevel="0" collapsed="false">
      <c r="A37" s="124" t="s">
        <v>129</v>
      </c>
      <c r="B37" s="423" t="s">
        <v>120</v>
      </c>
      <c r="C37" s="97" t="s">
        <v>130</v>
      </c>
      <c r="D37" s="131" t="s">
        <v>494</v>
      </c>
      <c r="E37" s="419" t="n">
        <f aca="false">SUM(F37:J37)</f>
        <v>2291.6</v>
      </c>
      <c r="F37" s="419" t="n">
        <v>0</v>
      </c>
      <c r="G37" s="419" t="n">
        <v>2291.6</v>
      </c>
      <c r="H37" s="419" t="n">
        <v>0</v>
      </c>
      <c r="I37" s="419" t="n">
        <v>0</v>
      </c>
      <c r="J37" s="419" t="n">
        <v>0</v>
      </c>
      <c r="K37" s="80"/>
    </row>
    <row r="38" customFormat="false" ht="45" hidden="false" customHeight="false" outlineLevel="0" collapsed="false">
      <c r="A38" s="124" t="s">
        <v>131</v>
      </c>
      <c r="B38" s="423" t="s">
        <v>120</v>
      </c>
      <c r="C38" s="97" t="s">
        <v>115</v>
      </c>
      <c r="D38" s="131" t="s">
        <v>494</v>
      </c>
      <c r="E38" s="419" t="n">
        <f aca="false">SUM(F38:J38)</f>
        <v>6500</v>
      </c>
      <c r="F38" s="419" t="n">
        <v>0</v>
      </c>
      <c r="G38" s="419" t="n">
        <v>6500</v>
      </c>
      <c r="H38" s="419" t="n">
        <v>0</v>
      </c>
      <c r="I38" s="419" t="n">
        <v>0</v>
      </c>
      <c r="J38" s="419" t="n">
        <v>0</v>
      </c>
      <c r="K38" s="80"/>
    </row>
    <row r="39" customFormat="false" ht="45" hidden="false" customHeight="false" outlineLevel="0" collapsed="false">
      <c r="A39" s="124" t="s">
        <v>132</v>
      </c>
      <c r="B39" s="423" t="s">
        <v>120</v>
      </c>
      <c r="C39" s="97" t="s">
        <v>116</v>
      </c>
      <c r="D39" s="131" t="s">
        <v>494</v>
      </c>
      <c r="E39" s="419" t="n">
        <f aca="false">SUM(F39:J39)</f>
        <v>2200</v>
      </c>
      <c r="F39" s="419" t="n">
        <v>0</v>
      </c>
      <c r="G39" s="419" t="n">
        <v>2200</v>
      </c>
      <c r="H39" s="419" t="n">
        <v>0</v>
      </c>
      <c r="I39" s="419" t="n">
        <v>0</v>
      </c>
      <c r="J39" s="419" t="n">
        <v>0</v>
      </c>
      <c r="K39" s="80"/>
    </row>
    <row r="40" customFormat="false" ht="11.25" hidden="false" customHeight="true" outlineLevel="0" collapsed="false">
      <c r="A40" s="93" t="s">
        <v>133</v>
      </c>
      <c r="B40" s="93"/>
      <c r="C40" s="93"/>
      <c r="D40" s="93"/>
      <c r="E40" s="419"/>
      <c r="F40" s="419"/>
      <c r="G40" s="419"/>
      <c r="H40" s="419"/>
      <c r="I40" s="419"/>
      <c r="J40" s="419"/>
      <c r="K40" s="80"/>
    </row>
    <row r="41" customFormat="false" ht="45" hidden="false" customHeight="false" outlineLevel="0" collapsed="false">
      <c r="A41" s="124" t="s">
        <v>134</v>
      </c>
      <c r="B41" s="244" t="s">
        <v>135</v>
      </c>
      <c r="C41" s="112" t="s">
        <v>85</v>
      </c>
      <c r="D41" s="131" t="s">
        <v>495</v>
      </c>
      <c r="E41" s="419" t="n">
        <f aca="false">SUM(F41:J41)</f>
        <v>4000</v>
      </c>
      <c r="F41" s="420" t="n">
        <v>0</v>
      </c>
      <c r="G41" s="420" t="n">
        <v>1000</v>
      </c>
      <c r="H41" s="420" t="n">
        <v>1000</v>
      </c>
      <c r="I41" s="420" t="n">
        <v>1000</v>
      </c>
      <c r="J41" s="420" t="n">
        <v>1000</v>
      </c>
      <c r="K41" s="80"/>
    </row>
    <row r="42" customFormat="false" ht="45" hidden="false" customHeight="false" outlineLevel="0" collapsed="false">
      <c r="A42" s="130" t="s">
        <v>137</v>
      </c>
      <c r="B42" s="423" t="s">
        <v>138</v>
      </c>
      <c r="C42" s="93" t="s">
        <v>88</v>
      </c>
      <c r="D42" s="131" t="s">
        <v>495</v>
      </c>
      <c r="E42" s="419" t="n">
        <f aca="false">SUM(F42:J42)</f>
        <v>149850</v>
      </c>
      <c r="F42" s="419" t="n">
        <v>149850</v>
      </c>
      <c r="G42" s="421" t="n">
        <v>0</v>
      </c>
      <c r="H42" s="419" t="n">
        <v>0</v>
      </c>
      <c r="I42" s="419" t="n">
        <v>0</v>
      </c>
      <c r="J42" s="419" t="n">
        <v>0</v>
      </c>
      <c r="K42" s="80"/>
    </row>
    <row r="43" customFormat="false" ht="56.25" hidden="false" customHeight="false" outlineLevel="0" collapsed="false">
      <c r="A43" s="130" t="s">
        <v>140</v>
      </c>
      <c r="B43" s="423" t="s">
        <v>141</v>
      </c>
      <c r="C43" s="93" t="s">
        <v>89</v>
      </c>
      <c r="D43" s="131" t="s">
        <v>496</v>
      </c>
      <c r="E43" s="419" t="n">
        <f aca="false">SUM(F43:J43)</f>
        <v>5000</v>
      </c>
      <c r="F43" s="419" t="n">
        <v>5000</v>
      </c>
      <c r="G43" s="419" t="n">
        <v>0</v>
      </c>
      <c r="H43" s="419" t="n">
        <v>0</v>
      </c>
      <c r="I43" s="419" t="n">
        <v>0</v>
      </c>
      <c r="J43" s="419" t="n">
        <v>0</v>
      </c>
      <c r="K43" s="80"/>
    </row>
    <row r="44" customFormat="false" ht="11.25" hidden="false" customHeight="true" outlineLevel="0" collapsed="false">
      <c r="A44" s="93" t="s">
        <v>143</v>
      </c>
      <c r="B44" s="93"/>
      <c r="C44" s="93"/>
      <c r="D44" s="93"/>
      <c r="E44" s="419"/>
      <c r="F44" s="419"/>
      <c r="G44" s="419"/>
      <c r="H44" s="419"/>
      <c r="I44" s="419"/>
      <c r="J44" s="419"/>
      <c r="K44" s="80"/>
    </row>
    <row r="45" customFormat="false" ht="42" hidden="false" customHeight="true" outlineLevel="0" collapsed="false">
      <c r="A45" s="124" t="s">
        <v>144</v>
      </c>
      <c r="B45" s="244" t="s">
        <v>145</v>
      </c>
      <c r="C45" s="112" t="s">
        <v>85</v>
      </c>
      <c r="D45" s="93" t="s">
        <v>497</v>
      </c>
      <c r="E45" s="419" t="n">
        <f aca="false">SUM(F45:J45)</f>
        <v>2866.49</v>
      </c>
      <c r="F45" s="420" t="n">
        <v>2866.49</v>
      </c>
      <c r="G45" s="419" t="n">
        <v>0</v>
      </c>
      <c r="H45" s="419" t="n">
        <v>0</v>
      </c>
      <c r="I45" s="419" t="n">
        <v>0</v>
      </c>
      <c r="J45" s="419" t="n">
        <v>0</v>
      </c>
      <c r="K45" s="80"/>
    </row>
    <row r="46" customFormat="false" ht="23.25" hidden="false" customHeight="false" outlineLevel="0" collapsed="false">
      <c r="A46" s="124"/>
      <c r="B46" s="244"/>
      <c r="C46" s="93" t="s">
        <v>87</v>
      </c>
      <c r="D46" s="93" t="s">
        <v>498</v>
      </c>
      <c r="E46" s="419" t="n">
        <f aca="false">SUM(F46:J46)</f>
        <v>1000</v>
      </c>
      <c r="F46" s="419" t="n">
        <v>1000</v>
      </c>
      <c r="G46" s="419" t="n">
        <v>0</v>
      </c>
      <c r="H46" s="419" t="n">
        <v>0</v>
      </c>
      <c r="I46" s="419" t="n">
        <v>0</v>
      </c>
      <c r="J46" s="419" t="n">
        <v>0</v>
      </c>
      <c r="K46" s="80"/>
    </row>
    <row r="47" customFormat="false" ht="45" hidden="false" customHeight="false" outlineLevel="0" collapsed="false">
      <c r="A47" s="124" t="s">
        <v>146</v>
      </c>
      <c r="B47" s="244" t="s">
        <v>147</v>
      </c>
      <c r="C47" s="112" t="s">
        <v>85</v>
      </c>
      <c r="D47" s="93" t="s">
        <v>499</v>
      </c>
      <c r="E47" s="419" t="n">
        <f aca="false">SUM(F47:J47)</f>
        <v>49583.9</v>
      </c>
      <c r="F47" s="420" t="n">
        <v>9583.9</v>
      </c>
      <c r="G47" s="420" t="n">
        <v>10000</v>
      </c>
      <c r="H47" s="420" t="n">
        <v>10000</v>
      </c>
      <c r="I47" s="420" t="n">
        <v>10000</v>
      </c>
      <c r="J47" s="420" t="n">
        <v>10000</v>
      </c>
      <c r="K47" s="80"/>
    </row>
    <row r="48" customFormat="false" ht="45" hidden="false" customHeight="false" outlineLevel="0" collapsed="false">
      <c r="A48" s="124" t="s">
        <v>148</v>
      </c>
      <c r="B48" s="244" t="s">
        <v>149</v>
      </c>
      <c r="C48" s="97" t="s">
        <v>122</v>
      </c>
      <c r="D48" s="131" t="s">
        <v>500</v>
      </c>
      <c r="E48" s="419" t="n">
        <f aca="false">SUM(F48:J48)</f>
        <v>10972</v>
      </c>
      <c r="F48" s="419" t="n">
        <v>0</v>
      </c>
      <c r="G48" s="419" t="n">
        <v>10972</v>
      </c>
      <c r="H48" s="419" t="n">
        <v>0</v>
      </c>
      <c r="I48" s="419" t="n">
        <v>0</v>
      </c>
      <c r="J48" s="419" t="n">
        <v>0</v>
      </c>
      <c r="K48" s="80"/>
    </row>
    <row r="49" customFormat="false" ht="45" hidden="false" customHeight="false" outlineLevel="0" collapsed="false">
      <c r="A49" s="124" t="s">
        <v>150</v>
      </c>
      <c r="B49" s="244" t="s">
        <v>149</v>
      </c>
      <c r="C49" s="97" t="s">
        <v>124</v>
      </c>
      <c r="D49" s="131" t="s">
        <v>500</v>
      </c>
      <c r="E49" s="419" t="n">
        <f aca="false">SUM(F49:J49)</f>
        <v>4000</v>
      </c>
      <c r="F49" s="419" t="n">
        <v>0</v>
      </c>
      <c r="G49" s="419" t="n">
        <v>4000</v>
      </c>
      <c r="H49" s="419" t="n">
        <v>0</v>
      </c>
      <c r="I49" s="419" t="n">
        <v>0</v>
      </c>
      <c r="J49" s="419" t="n">
        <v>0</v>
      </c>
      <c r="K49" s="80"/>
    </row>
    <row r="50" customFormat="false" ht="45" hidden="false" customHeight="false" outlineLevel="0" collapsed="false">
      <c r="A50" s="124" t="s">
        <v>151</v>
      </c>
      <c r="B50" s="244" t="s">
        <v>149</v>
      </c>
      <c r="C50" s="97" t="s">
        <v>152</v>
      </c>
      <c r="D50" s="131" t="s">
        <v>500</v>
      </c>
      <c r="E50" s="419" t="n">
        <f aca="false">SUM(F50:J50)</f>
        <v>15744</v>
      </c>
      <c r="F50" s="419" t="n">
        <v>0</v>
      </c>
      <c r="G50" s="419" t="n">
        <v>15744</v>
      </c>
      <c r="H50" s="419" t="n">
        <v>0</v>
      </c>
      <c r="I50" s="419" t="n">
        <v>0</v>
      </c>
      <c r="J50" s="419" t="n">
        <v>0</v>
      </c>
      <c r="K50" s="80"/>
    </row>
    <row r="51" customFormat="false" ht="45" hidden="false" customHeight="false" outlineLevel="0" collapsed="false">
      <c r="A51" s="124" t="s">
        <v>153</v>
      </c>
      <c r="B51" s="244" t="s">
        <v>149</v>
      </c>
      <c r="C51" s="97" t="s">
        <v>126</v>
      </c>
      <c r="D51" s="131" t="s">
        <v>500</v>
      </c>
      <c r="E51" s="419" t="n">
        <f aca="false">SUM(F51:J51)</f>
        <v>4000</v>
      </c>
      <c r="F51" s="419" t="n">
        <v>0</v>
      </c>
      <c r="G51" s="419" t="n">
        <v>4000</v>
      </c>
      <c r="H51" s="419" t="n">
        <v>0</v>
      </c>
      <c r="I51" s="419" t="n">
        <v>0</v>
      </c>
      <c r="J51" s="419" t="n">
        <v>0</v>
      </c>
      <c r="K51" s="80"/>
    </row>
    <row r="52" customFormat="false" ht="45" hidden="false" customHeight="false" outlineLevel="0" collapsed="false">
      <c r="A52" s="124" t="s">
        <v>154</v>
      </c>
      <c r="B52" s="244" t="s">
        <v>149</v>
      </c>
      <c r="C52" s="97" t="s">
        <v>113</v>
      </c>
      <c r="D52" s="131" t="s">
        <v>500</v>
      </c>
      <c r="E52" s="419" t="n">
        <f aca="false">SUM(F52:J52)</f>
        <v>5324</v>
      </c>
      <c r="F52" s="419" t="n">
        <v>0</v>
      </c>
      <c r="G52" s="419" t="n">
        <v>5324</v>
      </c>
      <c r="H52" s="419" t="n">
        <v>0</v>
      </c>
      <c r="I52" s="419" t="n">
        <v>0</v>
      </c>
      <c r="J52" s="419" t="n">
        <v>0</v>
      </c>
      <c r="K52" s="80"/>
    </row>
    <row r="53" customFormat="false" ht="45" hidden="false" customHeight="false" outlineLevel="0" collapsed="false">
      <c r="A53" s="124" t="s">
        <v>155</v>
      </c>
      <c r="B53" s="244" t="s">
        <v>149</v>
      </c>
      <c r="C53" s="97" t="s">
        <v>156</v>
      </c>
      <c r="D53" s="131" t="s">
        <v>500</v>
      </c>
      <c r="E53" s="419" t="n">
        <f aca="false">SUM(F53:J53)</f>
        <v>42565</v>
      </c>
      <c r="F53" s="419" t="n">
        <v>0</v>
      </c>
      <c r="G53" s="419" t="n">
        <v>42565</v>
      </c>
      <c r="H53" s="419" t="n">
        <v>0</v>
      </c>
      <c r="I53" s="419" t="n">
        <v>0</v>
      </c>
      <c r="J53" s="419" t="n">
        <v>0</v>
      </c>
      <c r="K53" s="80"/>
    </row>
    <row r="54" customFormat="false" ht="45" hidden="false" customHeight="false" outlineLevel="0" collapsed="false">
      <c r="A54" s="124" t="s">
        <v>157</v>
      </c>
      <c r="B54" s="244" t="s">
        <v>149</v>
      </c>
      <c r="C54" s="97" t="s">
        <v>158</v>
      </c>
      <c r="D54" s="131" t="s">
        <v>500</v>
      </c>
      <c r="E54" s="419" t="n">
        <f aca="false">SUM(F54:J54)</f>
        <v>2109</v>
      </c>
      <c r="F54" s="419" t="n">
        <v>0</v>
      </c>
      <c r="G54" s="419" t="n">
        <v>2109</v>
      </c>
      <c r="H54" s="419" t="n">
        <v>0</v>
      </c>
      <c r="I54" s="419" t="n">
        <v>0</v>
      </c>
      <c r="J54" s="419" t="n">
        <v>0</v>
      </c>
      <c r="K54" s="80"/>
    </row>
    <row r="55" customFormat="false" ht="11.25" hidden="false" customHeight="true" outlineLevel="0" collapsed="false">
      <c r="A55" s="93" t="s">
        <v>159</v>
      </c>
      <c r="B55" s="93"/>
      <c r="C55" s="93"/>
      <c r="D55" s="93"/>
      <c r="E55" s="419"/>
      <c r="F55" s="419"/>
      <c r="G55" s="419"/>
      <c r="H55" s="419"/>
      <c r="I55" s="419"/>
      <c r="J55" s="419"/>
      <c r="K55" s="80"/>
    </row>
    <row r="56" customFormat="false" ht="33.75" hidden="false" customHeight="false" outlineLevel="0" collapsed="false">
      <c r="A56" s="124" t="s">
        <v>160</v>
      </c>
      <c r="B56" s="423" t="s">
        <v>161</v>
      </c>
      <c r="C56" s="93" t="s">
        <v>88</v>
      </c>
      <c r="D56" s="93" t="s">
        <v>501</v>
      </c>
      <c r="E56" s="419" t="n">
        <f aca="false">SUM(F56:J56)</f>
        <v>1950</v>
      </c>
      <c r="F56" s="419" t="n">
        <v>0</v>
      </c>
      <c r="G56" s="419" t="n">
        <v>1950</v>
      </c>
      <c r="H56" s="419" t="n">
        <v>0</v>
      </c>
      <c r="I56" s="419" t="n">
        <v>0</v>
      </c>
      <c r="J56" s="419" t="n">
        <v>0</v>
      </c>
      <c r="K56" s="80"/>
    </row>
    <row r="57" customFormat="false" ht="33.75" hidden="false" customHeight="false" outlineLevel="0" collapsed="false">
      <c r="A57" s="124" t="s">
        <v>162</v>
      </c>
      <c r="B57" s="423" t="s">
        <v>163</v>
      </c>
      <c r="C57" s="93" t="s">
        <v>88</v>
      </c>
      <c r="D57" s="93" t="s">
        <v>501</v>
      </c>
      <c r="E57" s="419" t="n">
        <f aca="false">SUM(F57:J57)</f>
        <v>650</v>
      </c>
      <c r="F57" s="419" t="n">
        <v>0</v>
      </c>
      <c r="G57" s="419" t="n">
        <v>650</v>
      </c>
      <c r="H57" s="419" t="n">
        <v>0</v>
      </c>
      <c r="I57" s="419" t="n">
        <v>0</v>
      </c>
      <c r="J57" s="419" t="n">
        <v>0</v>
      </c>
      <c r="K57" s="80"/>
    </row>
    <row r="58" customFormat="false" ht="45" hidden="false" customHeight="false" outlineLevel="0" collapsed="false">
      <c r="A58" s="124" t="s">
        <v>164</v>
      </c>
      <c r="B58" s="244" t="s">
        <v>149</v>
      </c>
      <c r="C58" s="97" t="s">
        <v>122</v>
      </c>
      <c r="D58" s="93" t="s">
        <v>502</v>
      </c>
      <c r="E58" s="419" t="n">
        <f aca="false">SUM(F58:J58)</f>
        <v>6700</v>
      </c>
      <c r="F58" s="419" t="n">
        <v>0</v>
      </c>
      <c r="G58" s="419" t="n">
        <v>6700</v>
      </c>
      <c r="H58" s="419" t="n">
        <v>0</v>
      </c>
      <c r="I58" s="419" t="n">
        <v>0</v>
      </c>
      <c r="J58" s="419" t="n">
        <v>0</v>
      </c>
      <c r="K58" s="80"/>
    </row>
    <row r="59" customFormat="false" ht="45" hidden="false" customHeight="false" outlineLevel="0" collapsed="false">
      <c r="A59" s="124" t="s">
        <v>165</v>
      </c>
      <c r="B59" s="244" t="s">
        <v>149</v>
      </c>
      <c r="C59" s="97" t="s">
        <v>124</v>
      </c>
      <c r="D59" s="93" t="s">
        <v>502</v>
      </c>
      <c r="E59" s="419" t="n">
        <f aca="false">SUM(F59:J59)</f>
        <v>2131.4</v>
      </c>
      <c r="F59" s="419" t="n">
        <v>0</v>
      </c>
      <c r="G59" s="419" t="n">
        <v>2131.4</v>
      </c>
      <c r="H59" s="419" t="n">
        <v>0</v>
      </c>
      <c r="I59" s="419" t="n">
        <v>0</v>
      </c>
      <c r="J59" s="419" t="n">
        <v>0</v>
      </c>
      <c r="K59" s="80"/>
    </row>
    <row r="60" customFormat="false" ht="45" hidden="false" customHeight="false" outlineLevel="0" collapsed="false">
      <c r="A60" s="124" t="s">
        <v>166</v>
      </c>
      <c r="B60" s="244" t="s">
        <v>149</v>
      </c>
      <c r="C60" s="97" t="s">
        <v>115</v>
      </c>
      <c r="D60" s="93" t="s">
        <v>502</v>
      </c>
      <c r="E60" s="419" t="n">
        <f aca="false">SUM(F60:J60)</f>
        <v>5000</v>
      </c>
      <c r="F60" s="419" t="n">
        <v>0</v>
      </c>
      <c r="G60" s="419" t="n">
        <v>5000</v>
      </c>
      <c r="H60" s="419" t="n">
        <v>0</v>
      </c>
      <c r="I60" s="419" t="n">
        <v>0</v>
      </c>
      <c r="J60" s="419" t="n">
        <v>0</v>
      </c>
      <c r="K60" s="80"/>
    </row>
    <row r="61" customFormat="false" ht="45" hidden="false" customHeight="false" outlineLevel="0" collapsed="false">
      <c r="A61" s="124" t="s">
        <v>167</v>
      </c>
      <c r="B61" s="244" t="s">
        <v>149</v>
      </c>
      <c r="C61" s="97" t="s">
        <v>156</v>
      </c>
      <c r="D61" s="93" t="s">
        <v>502</v>
      </c>
      <c r="E61" s="419" t="n">
        <f aca="false">SUM(F61:J61)</f>
        <v>37650</v>
      </c>
      <c r="F61" s="419" t="n">
        <v>0</v>
      </c>
      <c r="G61" s="419" t="n">
        <v>37650</v>
      </c>
      <c r="H61" s="419" t="n">
        <v>0</v>
      </c>
      <c r="I61" s="419" t="n">
        <v>0</v>
      </c>
      <c r="J61" s="419" t="n">
        <v>0</v>
      </c>
      <c r="K61" s="80"/>
    </row>
    <row r="62" customFormat="false" ht="23.25" hidden="false" customHeight="true" outlineLevel="0" collapsed="false">
      <c r="A62" s="93" t="s">
        <v>168</v>
      </c>
      <c r="B62" s="93"/>
      <c r="C62" s="93" t="s">
        <v>88</v>
      </c>
      <c r="D62" s="93"/>
      <c r="E62" s="419" t="n">
        <f aca="false">SUM(F62:J62)</f>
        <v>2600</v>
      </c>
      <c r="F62" s="419" t="n">
        <v>0</v>
      </c>
      <c r="G62" s="419" t="n">
        <v>2600</v>
      </c>
      <c r="H62" s="419" t="n">
        <v>0</v>
      </c>
      <c r="I62" s="419" t="n">
        <v>0</v>
      </c>
      <c r="J62" s="419" t="n">
        <v>0</v>
      </c>
      <c r="K62" s="80"/>
    </row>
    <row r="63" customFormat="false" ht="11.25" hidden="false" customHeight="true" outlineLevel="0" collapsed="false">
      <c r="A63" s="93" t="s">
        <v>169</v>
      </c>
      <c r="B63" s="93"/>
      <c r="C63" s="93"/>
      <c r="D63" s="93"/>
      <c r="E63" s="419"/>
      <c r="F63" s="419"/>
      <c r="G63" s="419"/>
      <c r="H63" s="419"/>
      <c r="I63" s="419"/>
      <c r="J63" s="419"/>
      <c r="K63" s="80"/>
    </row>
    <row r="64" customFormat="false" ht="43.5" hidden="false" customHeight="true" outlineLevel="0" collapsed="false">
      <c r="A64" s="124" t="s">
        <v>170</v>
      </c>
      <c r="B64" s="423" t="s">
        <v>171</v>
      </c>
      <c r="C64" s="93" t="s">
        <v>88</v>
      </c>
      <c r="D64" s="93" t="s">
        <v>501</v>
      </c>
      <c r="E64" s="419" t="n">
        <f aca="false">SUM(F64:J64)</f>
        <v>20500</v>
      </c>
      <c r="F64" s="419" t="n">
        <v>0</v>
      </c>
      <c r="G64" s="419" t="n">
        <v>0</v>
      </c>
      <c r="H64" s="419" t="n">
        <v>20500</v>
      </c>
      <c r="I64" s="419" t="n">
        <v>0</v>
      </c>
      <c r="J64" s="419" t="n">
        <v>0</v>
      </c>
      <c r="K64" s="80"/>
    </row>
    <row r="65" customFormat="false" ht="56.25" hidden="false" customHeight="false" outlineLevel="0" collapsed="false">
      <c r="A65" s="124" t="s">
        <v>172</v>
      </c>
      <c r="B65" s="423" t="s">
        <v>173</v>
      </c>
      <c r="C65" s="133" t="s">
        <v>174</v>
      </c>
      <c r="D65" s="133" t="s">
        <v>503</v>
      </c>
      <c r="E65" s="419" t="n">
        <f aca="false">SUM(F65:J65)</f>
        <v>4513.964</v>
      </c>
      <c r="F65" s="419" t="n">
        <v>0</v>
      </c>
      <c r="G65" s="419" t="n">
        <v>4513.964</v>
      </c>
      <c r="H65" s="419" t="n">
        <v>0</v>
      </c>
      <c r="I65" s="419" t="n">
        <v>0</v>
      </c>
      <c r="J65" s="419" t="n">
        <v>0</v>
      </c>
      <c r="K65" s="80"/>
    </row>
    <row r="66" customFormat="false" ht="33.75" hidden="false" customHeight="false" outlineLevel="0" collapsed="false">
      <c r="A66" s="124" t="s">
        <v>175</v>
      </c>
      <c r="B66" s="423" t="s">
        <v>176</v>
      </c>
      <c r="C66" s="93" t="s">
        <v>88</v>
      </c>
      <c r="D66" s="93" t="s">
        <v>501</v>
      </c>
      <c r="E66" s="419" t="n">
        <f aca="false">SUM(F66:J66)</f>
        <v>4570</v>
      </c>
      <c r="F66" s="419" t="n">
        <v>4570</v>
      </c>
      <c r="G66" s="419" t="n">
        <v>0</v>
      </c>
      <c r="H66" s="419" t="n">
        <v>0</v>
      </c>
      <c r="I66" s="419" t="n">
        <v>0</v>
      </c>
      <c r="J66" s="419" t="n">
        <v>0</v>
      </c>
      <c r="K66" s="80"/>
    </row>
    <row r="67" customFormat="false" ht="33.75" hidden="false" customHeight="false" outlineLevel="0" collapsed="false">
      <c r="A67" s="124" t="s">
        <v>177</v>
      </c>
      <c r="B67" s="423" t="s">
        <v>178</v>
      </c>
      <c r="C67" s="93" t="s">
        <v>88</v>
      </c>
      <c r="D67" s="93" t="s">
        <v>501</v>
      </c>
      <c r="E67" s="419" t="n">
        <f aca="false">SUM(F67:J67)</f>
        <v>28232</v>
      </c>
      <c r="F67" s="419" t="n">
        <v>28232</v>
      </c>
      <c r="G67" s="419" t="n">
        <v>0</v>
      </c>
      <c r="H67" s="419" t="n">
        <v>0</v>
      </c>
      <c r="I67" s="419" t="n">
        <v>0</v>
      </c>
      <c r="J67" s="419" t="n">
        <v>0</v>
      </c>
      <c r="K67" s="80"/>
    </row>
    <row r="68" customFormat="false" ht="45" hidden="false" customHeight="false" outlineLevel="0" collapsed="false">
      <c r="A68" s="124" t="s">
        <v>179</v>
      </c>
      <c r="B68" s="244" t="s">
        <v>149</v>
      </c>
      <c r="C68" s="97" t="s">
        <v>152</v>
      </c>
      <c r="D68" s="93" t="s">
        <v>502</v>
      </c>
      <c r="E68" s="419" t="n">
        <f aca="false">SUM(F68:J68)</f>
        <v>1440</v>
      </c>
      <c r="F68" s="419" t="n">
        <v>0</v>
      </c>
      <c r="G68" s="419" t="n">
        <v>1440</v>
      </c>
      <c r="H68" s="419" t="n">
        <v>0</v>
      </c>
      <c r="I68" s="419" t="n">
        <v>0</v>
      </c>
      <c r="J68" s="419" t="n">
        <v>0</v>
      </c>
      <c r="K68" s="80"/>
    </row>
    <row r="69" customFormat="false" ht="45" hidden="false" customHeight="false" outlineLevel="0" collapsed="false">
      <c r="A69" s="124" t="s">
        <v>180</v>
      </c>
      <c r="B69" s="244" t="s">
        <v>149</v>
      </c>
      <c r="C69" s="97" t="s">
        <v>126</v>
      </c>
      <c r="D69" s="93" t="s">
        <v>502</v>
      </c>
      <c r="E69" s="419" t="n">
        <f aca="false">SUM(F69:J69)</f>
        <v>12000</v>
      </c>
      <c r="F69" s="419" t="n">
        <v>0</v>
      </c>
      <c r="G69" s="419" t="n">
        <v>12000</v>
      </c>
      <c r="H69" s="419" t="n">
        <v>0</v>
      </c>
      <c r="I69" s="419" t="n">
        <v>0</v>
      </c>
      <c r="J69" s="419" t="n">
        <v>0</v>
      </c>
      <c r="K69" s="80"/>
    </row>
    <row r="70" customFormat="false" ht="45" hidden="false" customHeight="false" outlineLevel="0" collapsed="false">
      <c r="A70" s="124" t="s">
        <v>181</v>
      </c>
      <c r="B70" s="244" t="s">
        <v>149</v>
      </c>
      <c r="C70" s="97" t="s">
        <v>128</v>
      </c>
      <c r="D70" s="93" t="s">
        <v>502</v>
      </c>
      <c r="E70" s="419" t="n">
        <f aca="false">SUM(F70:J70)</f>
        <v>20000</v>
      </c>
      <c r="F70" s="419" t="n">
        <v>0</v>
      </c>
      <c r="G70" s="419" t="n">
        <v>20000</v>
      </c>
      <c r="H70" s="419" t="n">
        <v>0</v>
      </c>
      <c r="I70" s="419" t="n">
        <v>0</v>
      </c>
      <c r="J70" s="419" t="n">
        <v>0</v>
      </c>
      <c r="K70" s="80"/>
    </row>
    <row r="71" customFormat="false" ht="45" hidden="false" customHeight="false" outlineLevel="0" collapsed="false">
      <c r="A71" s="124" t="s">
        <v>182</v>
      </c>
      <c r="B71" s="244" t="s">
        <v>149</v>
      </c>
      <c r="C71" s="97" t="s">
        <v>128</v>
      </c>
      <c r="D71" s="93" t="s">
        <v>502</v>
      </c>
      <c r="E71" s="419" t="n">
        <f aca="false">SUM(F71:J71)</f>
        <v>10000</v>
      </c>
      <c r="F71" s="419" t="n">
        <v>0</v>
      </c>
      <c r="G71" s="419" t="n">
        <v>10000</v>
      </c>
      <c r="H71" s="419" t="n">
        <v>0</v>
      </c>
      <c r="I71" s="419" t="n">
        <v>0</v>
      </c>
      <c r="J71" s="419" t="n">
        <v>0</v>
      </c>
      <c r="K71" s="80"/>
    </row>
    <row r="72" customFormat="false" ht="45" hidden="false" customHeight="false" outlineLevel="0" collapsed="false">
      <c r="A72" s="124" t="s">
        <v>183</v>
      </c>
      <c r="B72" s="244" t="s">
        <v>149</v>
      </c>
      <c r="C72" s="97" t="s">
        <v>115</v>
      </c>
      <c r="D72" s="93" t="s">
        <v>502</v>
      </c>
      <c r="E72" s="419" t="n">
        <f aca="false">SUM(F72:J72)</f>
        <v>20000</v>
      </c>
      <c r="F72" s="419" t="n">
        <v>0</v>
      </c>
      <c r="G72" s="419" t="n">
        <v>20000</v>
      </c>
      <c r="H72" s="419" t="n">
        <v>0</v>
      </c>
      <c r="I72" s="419" t="n">
        <v>0</v>
      </c>
      <c r="J72" s="419" t="n">
        <v>0</v>
      </c>
      <c r="K72" s="80"/>
    </row>
    <row r="73" customFormat="false" ht="45" hidden="false" customHeight="false" outlineLevel="0" collapsed="false">
      <c r="A73" s="124" t="s">
        <v>184</v>
      </c>
      <c r="B73" s="244" t="s">
        <v>149</v>
      </c>
      <c r="C73" s="97" t="s">
        <v>156</v>
      </c>
      <c r="D73" s="93" t="s">
        <v>502</v>
      </c>
      <c r="E73" s="419" t="n">
        <f aca="false">SUM(F73:J73)</f>
        <v>70050</v>
      </c>
      <c r="F73" s="419" t="n">
        <v>0</v>
      </c>
      <c r="G73" s="419" t="n">
        <v>70050</v>
      </c>
      <c r="H73" s="419" t="n">
        <v>0</v>
      </c>
      <c r="I73" s="419" t="n">
        <v>0</v>
      </c>
      <c r="J73" s="419" t="n">
        <v>0</v>
      </c>
      <c r="K73" s="80"/>
    </row>
    <row r="74" customFormat="false" ht="11.25" hidden="false" customHeight="true" outlineLevel="0" collapsed="false">
      <c r="A74" s="93" t="s">
        <v>185</v>
      </c>
      <c r="B74" s="93"/>
      <c r="C74" s="93"/>
      <c r="D74" s="93"/>
      <c r="E74" s="419"/>
      <c r="F74" s="419"/>
      <c r="G74" s="419"/>
      <c r="H74" s="419"/>
      <c r="I74" s="419"/>
      <c r="J74" s="419"/>
      <c r="K74" s="80"/>
    </row>
    <row r="75" customFormat="false" ht="33.75" hidden="false" customHeight="false" outlineLevel="0" collapsed="false">
      <c r="A75" s="124" t="s">
        <v>186</v>
      </c>
      <c r="B75" s="423" t="s">
        <v>187</v>
      </c>
      <c r="C75" s="93" t="s">
        <v>88</v>
      </c>
      <c r="D75" s="93" t="s">
        <v>501</v>
      </c>
      <c r="E75" s="419" t="n">
        <f aca="false">SUM(F75:J75)</f>
        <v>6500</v>
      </c>
      <c r="F75" s="419" t="n">
        <v>3000</v>
      </c>
      <c r="G75" s="419" t="n">
        <v>3500</v>
      </c>
      <c r="H75" s="419" t="n">
        <v>0</v>
      </c>
      <c r="I75" s="419" t="n">
        <v>0</v>
      </c>
      <c r="J75" s="419" t="n">
        <v>0</v>
      </c>
      <c r="K75" s="80"/>
    </row>
    <row r="76" customFormat="false" ht="36.75" hidden="false" customHeight="false" outlineLevel="0" collapsed="false">
      <c r="A76" s="124" t="s">
        <v>188</v>
      </c>
      <c r="B76" s="423" t="s">
        <v>189</v>
      </c>
      <c r="C76" s="93" t="s">
        <v>88</v>
      </c>
      <c r="D76" s="93" t="s">
        <v>501</v>
      </c>
      <c r="E76" s="419" t="n">
        <f aca="false">SUM(F76:J76)</f>
        <v>1450000</v>
      </c>
      <c r="F76" s="419" t="n">
        <v>0</v>
      </c>
      <c r="G76" s="419" t="n">
        <v>0</v>
      </c>
      <c r="H76" s="419" t="n">
        <v>450000</v>
      </c>
      <c r="I76" s="419" t="n">
        <v>450000</v>
      </c>
      <c r="J76" s="419" t="n">
        <v>550000</v>
      </c>
      <c r="K76" s="80"/>
    </row>
    <row r="77" customFormat="false" ht="33.75" hidden="false" customHeight="false" outlineLevel="0" collapsed="false">
      <c r="A77" s="124" t="s">
        <v>190</v>
      </c>
      <c r="B77" s="423" t="s">
        <v>191</v>
      </c>
      <c r="C77" s="93" t="s">
        <v>88</v>
      </c>
      <c r="D77" s="93" t="s">
        <v>501</v>
      </c>
      <c r="E77" s="419" t="n">
        <f aca="false">SUM(F77:J77)</f>
        <v>4951</v>
      </c>
      <c r="F77" s="419" t="n">
        <v>0</v>
      </c>
      <c r="G77" s="419" t="n">
        <v>4951</v>
      </c>
      <c r="H77" s="419" t="n">
        <v>0</v>
      </c>
      <c r="I77" s="419" t="n">
        <v>0</v>
      </c>
      <c r="J77" s="419" t="n">
        <v>0</v>
      </c>
      <c r="K77" s="80"/>
    </row>
    <row r="78" customFormat="false" ht="45" hidden="false" customHeight="false" outlineLevel="0" collapsed="false">
      <c r="A78" s="124" t="s">
        <v>192</v>
      </c>
      <c r="B78" s="423" t="s">
        <v>193</v>
      </c>
      <c r="C78" s="97" t="s">
        <v>115</v>
      </c>
      <c r="D78" s="131" t="s">
        <v>504</v>
      </c>
      <c r="E78" s="419" t="n">
        <f aca="false">SUM(F78:J78)</f>
        <v>80000</v>
      </c>
      <c r="F78" s="419" t="n">
        <v>0</v>
      </c>
      <c r="G78" s="419" t="n">
        <v>80000</v>
      </c>
      <c r="H78" s="419" t="n">
        <v>0</v>
      </c>
      <c r="I78" s="419" t="n">
        <v>0</v>
      </c>
      <c r="J78" s="419" t="n">
        <v>0</v>
      </c>
      <c r="K78" s="80"/>
    </row>
    <row r="79" customFormat="false" ht="11.25" hidden="false" customHeight="true" outlineLevel="0" collapsed="false">
      <c r="A79" s="93" t="s">
        <v>194</v>
      </c>
      <c r="B79" s="93"/>
      <c r="C79" s="93"/>
      <c r="D79" s="93"/>
      <c r="E79" s="424"/>
      <c r="F79" s="424"/>
      <c r="G79" s="424"/>
      <c r="H79" s="424"/>
      <c r="I79" s="424"/>
      <c r="J79" s="424"/>
      <c r="K79" s="80"/>
    </row>
    <row r="80" customFormat="false" ht="33.75" hidden="false" customHeight="false" outlineLevel="0" collapsed="false">
      <c r="A80" s="124" t="s">
        <v>195</v>
      </c>
      <c r="B80" s="423" t="s">
        <v>196</v>
      </c>
      <c r="C80" s="93" t="s">
        <v>88</v>
      </c>
      <c r="D80" s="93" t="s">
        <v>505</v>
      </c>
      <c r="E80" s="419" t="n">
        <f aca="false">SUM(F80:J80)</f>
        <v>10275</v>
      </c>
      <c r="F80" s="419" t="n">
        <v>3575</v>
      </c>
      <c r="G80" s="419" t="n">
        <v>6700</v>
      </c>
      <c r="H80" s="419" t="n">
        <v>0</v>
      </c>
      <c r="I80" s="419" t="n">
        <v>0</v>
      </c>
      <c r="J80" s="419" t="n">
        <v>0</v>
      </c>
      <c r="K80" s="80"/>
    </row>
    <row r="81" customFormat="false" ht="33.75" hidden="false" customHeight="false" outlineLevel="0" collapsed="false">
      <c r="A81" s="124" t="s">
        <v>197</v>
      </c>
      <c r="B81" s="423" t="s">
        <v>198</v>
      </c>
      <c r="C81" s="93" t="s">
        <v>88</v>
      </c>
      <c r="D81" s="93" t="s">
        <v>505</v>
      </c>
      <c r="E81" s="419" t="n">
        <f aca="false">SUM(F81:J81)</f>
        <v>5965</v>
      </c>
      <c r="F81" s="419" t="n">
        <v>2483</v>
      </c>
      <c r="G81" s="419" t="n">
        <v>3482</v>
      </c>
      <c r="H81" s="419"/>
      <c r="I81" s="419"/>
      <c r="J81" s="419"/>
      <c r="K81" s="80"/>
    </row>
    <row r="82" customFormat="false" ht="33.75" hidden="false" customHeight="false" outlineLevel="0" collapsed="false">
      <c r="A82" s="124" t="s">
        <v>199</v>
      </c>
      <c r="B82" s="423" t="s">
        <v>200</v>
      </c>
      <c r="C82" s="93" t="s">
        <v>88</v>
      </c>
      <c r="D82" s="93" t="s">
        <v>505</v>
      </c>
      <c r="E82" s="419" t="n">
        <f aca="false">SUM(F82:J82)</f>
        <v>29838.9</v>
      </c>
      <c r="F82" s="419" t="n">
        <v>3759.7</v>
      </c>
      <c r="G82" s="419" t="n">
        <v>16145.3</v>
      </c>
      <c r="H82" s="419" t="n">
        <v>9933.9</v>
      </c>
      <c r="I82" s="419" t="n">
        <v>0</v>
      </c>
      <c r="J82" s="419" t="n">
        <v>0</v>
      </c>
      <c r="K82" s="80"/>
    </row>
    <row r="83" customFormat="false" ht="33.75" hidden="false" customHeight="false" outlineLevel="0" collapsed="false">
      <c r="A83" s="139" t="s">
        <v>201</v>
      </c>
      <c r="B83" s="423" t="s">
        <v>202</v>
      </c>
      <c r="C83" s="93" t="s">
        <v>88</v>
      </c>
      <c r="D83" s="93" t="s">
        <v>505</v>
      </c>
      <c r="E83" s="419" t="n">
        <f aca="false">SUM(F83:J83)</f>
        <v>3650</v>
      </c>
      <c r="F83" s="419" t="n">
        <v>1000</v>
      </c>
      <c r="G83" s="419" t="n">
        <v>2650</v>
      </c>
      <c r="H83" s="419"/>
      <c r="I83" s="419"/>
      <c r="J83" s="419"/>
      <c r="K83" s="80"/>
    </row>
    <row r="84" s="141" customFormat="true" ht="11.25" hidden="false" customHeight="true" outlineLevel="0" collapsed="false">
      <c r="A84" s="93" t="s">
        <v>203</v>
      </c>
      <c r="B84" s="93"/>
      <c r="C84" s="93"/>
      <c r="D84" s="93"/>
      <c r="E84" s="419"/>
      <c r="F84" s="419"/>
      <c r="G84" s="419"/>
      <c r="H84" s="419"/>
      <c r="I84" s="419"/>
      <c r="J84" s="419"/>
      <c r="K84" s="131"/>
    </row>
    <row r="85" s="141" customFormat="true" ht="45" hidden="false" customHeight="false" outlineLevel="0" collapsed="false">
      <c r="A85" s="124" t="s">
        <v>204</v>
      </c>
      <c r="B85" s="244" t="s">
        <v>205</v>
      </c>
      <c r="C85" s="112" t="s">
        <v>85</v>
      </c>
      <c r="D85" s="131" t="s">
        <v>504</v>
      </c>
      <c r="E85" s="419" t="n">
        <f aca="false">SUM(F85:I85)</f>
        <v>2256.4</v>
      </c>
      <c r="F85" s="420" t="n">
        <v>2256.4</v>
      </c>
      <c r="G85" s="419" t="n">
        <v>0</v>
      </c>
      <c r="H85" s="419" t="n">
        <v>0</v>
      </c>
      <c r="I85" s="419" t="n">
        <v>0</v>
      </c>
      <c r="J85" s="419" t="n">
        <v>0</v>
      </c>
      <c r="K85" s="131"/>
    </row>
    <row r="86" customFormat="false" ht="33.75" hidden="false" customHeight="false" outlineLevel="0" collapsed="false">
      <c r="A86" s="124" t="s">
        <v>206</v>
      </c>
      <c r="B86" s="423" t="s">
        <v>207</v>
      </c>
      <c r="C86" s="93" t="s">
        <v>88</v>
      </c>
      <c r="D86" s="93" t="s">
        <v>505</v>
      </c>
      <c r="E86" s="419" t="n">
        <f aca="false">SUM(F86:I86)</f>
        <v>24377.13</v>
      </c>
      <c r="F86" s="419" t="n">
        <v>0</v>
      </c>
      <c r="G86" s="419" t="n">
        <v>0</v>
      </c>
      <c r="H86" s="419" t="n">
        <v>24377.13</v>
      </c>
      <c r="I86" s="419" t="n">
        <v>0</v>
      </c>
      <c r="J86" s="419" t="n">
        <v>0</v>
      </c>
      <c r="K86" s="80"/>
    </row>
    <row r="87" s="141" customFormat="true" ht="33.75" hidden="false" customHeight="false" outlineLevel="0" collapsed="false">
      <c r="A87" s="124" t="s">
        <v>208</v>
      </c>
      <c r="B87" s="244" t="s">
        <v>209</v>
      </c>
      <c r="C87" s="93" t="s">
        <v>88</v>
      </c>
      <c r="D87" s="93" t="s">
        <v>505</v>
      </c>
      <c r="E87" s="419" t="n">
        <f aca="false">SUM(F87:I87)</f>
        <v>7969</v>
      </c>
      <c r="F87" s="419" t="n">
        <v>3181</v>
      </c>
      <c r="G87" s="419" t="n">
        <v>4788</v>
      </c>
      <c r="H87" s="419" t="n">
        <v>0</v>
      </c>
      <c r="I87" s="419" t="n">
        <v>0</v>
      </c>
      <c r="J87" s="419" t="n">
        <v>0</v>
      </c>
      <c r="K87" s="131"/>
    </row>
    <row r="88" customFormat="false" ht="42" hidden="false" customHeight="false" outlineLevel="0" collapsed="false">
      <c r="A88" s="124" t="s">
        <v>210</v>
      </c>
      <c r="B88" s="423" t="s">
        <v>211</v>
      </c>
      <c r="C88" s="112" t="s">
        <v>85</v>
      </c>
      <c r="D88" s="93" t="s">
        <v>506</v>
      </c>
      <c r="E88" s="419" t="n">
        <f aca="false">SUM(F88:I88)</f>
        <v>7300</v>
      </c>
      <c r="F88" s="420" t="n">
        <v>7300</v>
      </c>
      <c r="G88" s="419" t="n">
        <v>0</v>
      </c>
      <c r="H88" s="419" t="n">
        <v>0</v>
      </c>
      <c r="I88" s="419" t="n">
        <v>0</v>
      </c>
      <c r="J88" s="419" t="n">
        <v>0</v>
      </c>
      <c r="K88" s="80"/>
    </row>
    <row r="89" customFormat="false" ht="56.25" hidden="false" customHeight="false" outlineLevel="0" collapsed="false">
      <c r="A89" s="124" t="s">
        <v>212</v>
      </c>
      <c r="B89" s="423" t="s">
        <v>213</v>
      </c>
      <c r="C89" s="112" t="s">
        <v>85</v>
      </c>
      <c r="D89" s="93" t="s">
        <v>507</v>
      </c>
      <c r="E89" s="419" t="n">
        <f aca="false">SUM(F89:I89)</f>
        <v>250</v>
      </c>
      <c r="F89" s="419" t="n">
        <v>0</v>
      </c>
      <c r="G89" s="420" t="n">
        <v>250</v>
      </c>
      <c r="H89" s="419" t="n">
        <v>0</v>
      </c>
      <c r="I89" s="419" t="n">
        <v>0</v>
      </c>
      <c r="J89" s="419" t="n">
        <v>0</v>
      </c>
      <c r="K89" s="80"/>
    </row>
    <row r="90" customFormat="false" ht="33.75" hidden="false" customHeight="false" outlineLevel="0" collapsed="false">
      <c r="A90" s="124" t="s">
        <v>214</v>
      </c>
      <c r="B90" s="423" t="s">
        <v>215</v>
      </c>
      <c r="C90" s="97" t="s">
        <v>128</v>
      </c>
      <c r="D90" s="131" t="s">
        <v>504</v>
      </c>
      <c r="E90" s="419" t="n">
        <f aca="false">SUM(F90:I90)</f>
        <v>20000</v>
      </c>
      <c r="F90" s="419" t="n">
        <v>0</v>
      </c>
      <c r="G90" s="419" t="n">
        <v>20000</v>
      </c>
      <c r="H90" s="419" t="n">
        <v>0</v>
      </c>
      <c r="I90" s="419" t="n">
        <v>0</v>
      </c>
      <c r="J90" s="419" t="n">
        <v>0</v>
      </c>
      <c r="K90" s="80"/>
    </row>
    <row r="91" customFormat="false" ht="11.25" hidden="false" customHeight="true" outlineLevel="0" collapsed="false">
      <c r="A91" s="417" t="s">
        <v>508</v>
      </c>
      <c r="B91" s="417"/>
      <c r="C91" s="417"/>
      <c r="D91" s="417"/>
      <c r="E91" s="417"/>
      <c r="F91" s="417"/>
      <c r="G91" s="417"/>
      <c r="H91" s="417"/>
      <c r="I91" s="417"/>
      <c r="J91" s="417"/>
      <c r="K91" s="417"/>
    </row>
    <row r="92" s="418" customFormat="true" ht="11.25" hidden="false" customHeight="true" outlineLevel="0" collapsed="false">
      <c r="A92" s="84" t="s">
        <v>509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s="141" customFormat="true" ht="32.25" hidden="false" customHeight="true" outlineLevel="0" collapsed="false">
      <c r="A93" s="425" t="s">
        <v>222</v>
      </c>
      <c r="B93" s="425"/>
      <c r="C93" s="174" t="s">
        <v>223</v>
      </c>
      <c r="D93" s="176"/>
      <c r="E93" s="426" t="n">
        <f aca="false">SUM(F93:J93)</f>
        <v>159840.34</v>
      </c>
      <c r="F93" s="426" t="n">
        <f aca="false">SUM(F94:F96)</f>
        <v>20000</v>
      </c>
      <c r="G93" s="426" t="n">
        <f aca="false">SUM(G94:G96)</f>
        <v>92090.34</v>
      </c>
      <c r="H93" s="426" t="n">
        <f aca="false">SUM(H94:H96)</f>
        <v>15000</v>
      </c>
      <c r="I93" s="426" t="n">
        <f aca="false">SUM(I94:I96)</f>
        <v>15850</v>
      </c>
      <c r="J93" s="427" t="n">
        <f aca="false">SUM(J94:J96)</f>
        <v>16900</v>
      </c>
      <c r="K93" s="131"/>
    </row>
    <row r="94" s="141" customFormat="true" ht="33.75" hidden="false" customHeight="false" outlineLevel="0" collapsed="false">
      <c r="A94" s="425"/>
      <c r="B94" s="425"/>
      <c r="C94" s="93" t="s">
        <v>85</v>
      </c>
      <c r="D94" s="131" t="s">
        <v>493</v>
      </c>
      <c r="E94" s="419" t="n">
        <f aca="false">SUM(F94:J94)</f>
        <v>6000</v>
      </c>
      <c r="F94" s="419" t="n">
        <f aca="false">SUM(F98,F101)</f>
        <v>0</v>
      </c>
      <c r="G94" s="419" t="n">
        <f aca="false">SUM(G98,G101)</f>
        <v>6000</v>
      </c>
      <c r="H94" s="419" t="n">
        <f aca="false">SUM(H98,H101)</f>
        <v>0</v>
      </c>
      <c r="I94" s="419" t="n">
        <f aca="false">SUM(I98,I101)</f>
        <v>0</v>
      </c>
      <c r="J94" s="428" t="n">
        <f aca="false">SUM(J98,J101)</f>
        <v>0</v>
      </c>
      <c r="K94" s="131"/>
    </row>
    <row r="95" s="141" customFormat="true" ht="33.75" hidden="false" customHeight="false" outlineLevel="0" collapsed="false">
      <c r="A95" s="425"/>
      <c r="B95" s="425"/>
      <c r="C95" s="131" t="s">
        <v>224</v>
      </c>
      <c r="D95" s="131" t="s">
        <v>493</v>
      </c>
      <c r="E95" s="419" t="n">
        <f aca="false">SUM(F95:J95)</f>
        <v>71090.34</v>
      </c>
      <c r="F95" s="419" t="n">
        <f aca="false">SUM(F99,F102)</f>
        <v>0</v>
      </c>
      <c r="G95" s="419" t="n">
        <f aca="false">SUM(G99,G102)</f>
        <v>71090.34</v>
      </c>
      <c r="H95" s="419" t="n">
        <f aca="false">SUM(H99,H102)</f>
        <v>0</v>
      </c>
      <c r="I95" s="419" t="n">
        <f aca="false">SUM(I99,I102)</f>
        <v>0</v>
      </c>
      <c r="J95" s="428" t="n">
        <f aca="false">SUM(J99,J102)</f>
        <v>0</v>
      </c>
      <c r="K95" s="131"/>
    </row>
    <row r="96" s="182" customFormat="true" ht="33.75" hidden="false" customHeight="false" outlineLevel="0" collapsed="false">
      <c r="A96" s="425"/>
      <c r="B96" s="425"/>
      <c r="C96" s="93" t="s">
        <v>89</v>
      </c>
      <c r="D96" s="131" t="s">
        <v>493</v>
      </c>
      <c r="E96" s="419" t="n">
        <f aca="false">SUM(F96:J96)</f>
        <v>82750</v>
      </c>
      <c r="F96" s="419" t="n">
        <f aca="false">SUM(F103)</f>
        <v>20000</v>
      </c>
      <c r="G96" s="419" t="n">
        <f aca="false">SUM(G103)</f>
        <v>15000</v>
      </c>
      <c r="H96" s="419" t="n">
        <f aca="false">SUM(H103)</f>
        <v>15000</v>
      </c>
      <c r="I96" s="419" t="n">
        <f aca="false">SUM(I103)</f>
        <v>15850</v>
      </c>
      <c r="J96" s="428" t="n">
        <f aca="false">SUM(J103)</f>
        <v>16900</v>
      </c>
      <c r="K96" s="429"/>
    </row>
    <row r="97" s="182" customFormat="true" ht="23.25" hidden="false" customHeight="true" outlineLevel="0" collapsed="false">
      <c r="A97" s="73" t="s">
        <v>225</v>
      </c>
      <c r="B97" s="93" t="s">
        <v>226</v>
      </c>
      <c r="C97" s="430"/>
      <c r="D97" s="131" t="s">
        <v>493</v>
      </c>
      <c r="E97" s="419" t="n">
        <f aca="false">SUM(F97:J97)</f>
        <v>5000</v>
      </c>
      <c r="F97" s="419" t="n">
        <f aca="false">SUM(F98:F99)</f>
        <v>0</v>
      </c>
      <c r="G97" s="419" t="n">
        <f aca="false">SUM(G98:G99)</f>
        <v>5000</v>
      </c>
      <c r="H97" s="419" t="n">
        <f aca="false">SUM(H98:H99)</f>
        <v>0</v>
      </c>
      <c r="I97" s="419" t="n">
        <f aca="false">SUM(I98:I99)</f>
        <v>0</v>
      </c>
      <c r="J97" s="428" t="n">
        <f aca="false">SUM(J98:J99)</f>
        <v>0</v>
      </c>
      <c r="K97" s="429"/>
    </row>
    <row r="98" s="182" customFormat="true" ht="33.75" hidden="false" customHeight="false" outlineLevel="0" collapsed="false">
      <c r="A98" s="73"/>
      <c r="B98" s="93"/>
      <c r="C98" s="93" t="s">
        <v>85</v>
      </c>
      <c r="D98" s="131" t="s">
        <v>493</v>
      </c>
      <c r="E98" s="419" t="n">
        <f aca="false">SUM(F98:J98)</f>
        <v>2000</v>
      </c>
      <c r="F98" s="419" t="n">
        <v>0</v>
      </c>
      <c r="G98" s="419" t="n">
        <v>2000</v>
      </c>
      <c r="H98" s="419" t="n">
        <v>0</v>
      </c>
      <c r="I98" s="419" t="n">
        <v>0</v>
      </c>
      <c r="J98" s="428" t="n">
        <v>0</v>
      </c>
      <c r="K98" s="429"/>
    </row>
    <row r="99" s="182" customFormat="true" ht="33.75" hidden="false" customHeight="false" outlineLevel="0" collapsed="false">
      <c r="A99" s="73"/>
      <c r="B99" s="93"/>
      <c r="C99" s="131" t="s">
        <v>224</v>
      </c>
      <c r="D99" s="131" t="s">
        <v>493</v>
      </c>
      <c r="E99" s="419" t="n">
        <f aca="false">SUM(F99:J99)</f>
        <v>3000</v>
      </c>
      <c r="F99" s="419" t="n">
        <v>0</v>
      </c>
      <c r="G99" s="419" t="n">
        <v>3000</v>
      </c>
      <c r="H99" s="419" t="n">
        <v>0</v>
      </c>
      <c r="I99" s="419" t="n">
        <v>0</v>
      </c>
      <c r="J99" s="428" t="n">
        <v>0</v>
      </c>
      <c r="K99" s="429"/>
    </row>
    <row r="100" s="182" customFormat="true" ht="27.75" hidden="false" customHeight="true" outlineLevel="0" collapsed="false">
      <c r="A100" s="73" t="s">
        <v>227</v>
      </c>
      <c r="B100" s="93" t="s">
        <v>228</v>
      </c>
      <c r="C100" s="430"/>
      <c r="D100" s="131" t="s">
        <v>493</v>
      </c>
      <c r="E100" s="419" t="n">
        <f aca="false">SUM(F100:J100)</f>
        <v>72090.34</v>
      </c>
      <c r="F100" s="419" t="n">
        <f aca="false">SUM(F101:F102)</f>
        <v>0</v>
      </c>
      <c r="G100" s="419" t="n">
        <f aca="false">SUM(G101:G102)</f>
        <v>72090.34</v>
      </c>
      <c r="H100" s="419" t="n">
        <f aca="false">SUM(H101:H102)</f>
        <v>0</v>
      </c>
      <c r="I100" s="419" t="n">
        <f aca="false">SUM(I101:I102)</f>
        <v>0</v>
      </c>
      <c r="J100" s="428" t="n">
        <f aca="false">SUM(J101:J102)</f>
        <v>0</v>
      </c>
      <c r="K100" s="429"/>
    </row>
    <row r="101" s="182" customFormat="true" ht="33.75" hidden="false" customHeight="false" outlineLevel="0" collapsed="false">
      <c r="A101" s="73"/>
      <c r="B101" s="93"/>
      <c r="C101" s="93" t="s">
        <v>85</v>
      </c>
      <c r="D101" s="131" t="s">
        <v>493</v>
      </c>
      <c r="E101" s="419" t="n">
        <f aca="false">SUM(F101:J101)</f>
        <v>4000</v>
      </c>
      <c r="F101" s="419" t="n">
        <v>0</v>
      </c>
      <c r="G101" s="419" t="n">
        <v>4000</v>
      </c>
      <c r="H101" s="419" t="n">
        <v>0</v>
      </c>
      <c r="I101" s="419" t="n">
        <v>0</v>
      </c>
      <c r="J101" s="428" t="n">
        <v>0</v>
      </c>
      <c r="K101" s="429"/>
    </row>
    <row r="102" s="182" customFormat="true" ht="33.75" hidden="false" customHeight="false" outlineLevel="0" collapsed="false">
      <c r="A102" s="73"/>
      <c r="B102" s="93"/>
      <c r="C102" s="131" t="s">
        <v>224</v>
      </c>
      <c r="D102" s="131" t="s">
        <v>493</v>
      </c>
      <c r="E102" s="419" t="n">
        <f aca="false">SUM(F102:J102)</f>
        <v>68090.34</v>
      </c>
      <c r="F102" s="419" t="n">
        <v>0</v>
      </c>
      <c r="G102" s="419" t="n">
        <v>68090.34</v>
      </c>
      <c r="H102" s="419" t="n">
        <v>0</v>
      </c>
      <c r="I102" s="419" t="n">
        <v>0</v>
      </c>
      <c r="J102" s="428" t="n">
        <v>0</v>
      </c>
      <c r="K102" s="429"/>
    </row>
    <row r="103" s="182" customFormat="true" ht="33.75" hidden="false" customHeight="false" outlineLevel="0" collapsed="false">
      <c r="A103" s="73" t="s">
        <v>229</v>
      </c>
      <c r="B103" s="93" t="s">
        <v>230</v>
      </c>
      <c r="C103" s="93" t="s">
        <v>89</v>
      </c>
      <c r="D103" s="131" t="s">
        <v>493</v>
      </c>
      <c r="E103" s="419" t="n">
        <f aca="false">SUM(F103:J103)</f>
        <v>82750</v>
      </c>
      <c r="F103" s="419" t="n">
        <v>20000</v>
      </c>
      <c r="G103" s="419" t="n">
        <v>15000</v>
      </c>
      <c r="H103" s="419" t="n">
        <v>15000</v>
      </c>
      <c r="I103" s="419" t="n">
        <v>15850</v>
      </c>
      <c r="J103" s="428" t="n">
        <v>16900</v>
      </c>
      <c r="K103" s="429"/>
    </row>
    <row r="104" s="182" customFormat="true" ht="34.5" hidden="false" customHeight="true" outlineLevel="0" collapsed="false">
      <c r="A104" s="431" t="s">
        <v>231</v>
      </c>
      <c r="B104" s="431"/>
      <c r="C104" s="151" t="s">
        <v>89</v>
      </c>
      <c r="D104" s="131" t="s">
        <v>493</v>
      </c>
      <c r="E104" s="432" t="n">
        <f aca="false">SUM(F104:J104)</f>
        <v>3145</v>
      </c>
      <c r="F104" s="432" t="n">
        <v>500</v>
      </c>
      <c r="G104" s="432" t="n">
        <v>695</v>
      </c>
      <c r="H104" s="432" t="n">
        <v>760</v>
      </c>
      <c r="I104" s="432" t="n">
        <v>590</v>
      </c>
      <c r="J104" s="433" t="n">
        <v>600</v>
      </c>
      <c r="K104" s="429"/>
    </row>
    <row r="105" s="182" customFormat="true" ht="32.25" hidden="false" customHeight="true" outlineLevel="0" collapsed="false">
      <c r="A105" s="434" t="s">
        <v>232</v>
      </c>
      <c r="B105" s="434"/>
      <c r="C105" s="191" t="s">
        <v>92</v>
      </c>
      <c r="D105" s="192"/>
      <c r="E105" s="435" t="n">
        <f aca="false">SUM(E106:E108)</f>
        <v>153339.6</v>
      </c>
      <c r="F105" s="435" t="n">
        <f aca="false">SUM(F106:F108)</f>
        <v>25622.6</v>
      </c>
      <c r="G105" s="435" t="n">
        <f aca="false">SUM(G106:G108)</f>
        <v>103517</v>
      </c>
      <c r="H105" s="435" t="n">
        <f aca="false">SUM(H106:H108)</f>
        <v>7200</v>
      </c>
      <c r="I105" s="435" t="n">
        <f aca="false">SUM(I106:I108)</f>
        <v>8000</v>
      </c>
      <c r="J105" s="436" t="n">
        <f aca="false">SUM(J106:J108)</f>
        <v>9000</v>
      </c>
      <c r="K105" s="429"/>
    </row>
    <row r="106" s="182" customFormat="true" ht="33.75" hidden="false" customHeight="false" outlineLevel="0" collapsed="false">
      <c r="A106" s="434"/>
      <c r="B106" s="434"/>
      <c r="C106" s="93" t="s">
        <v>85</v>
      </c>
      <c r="D106" s="131" t="s">
        <v>510</v>
      </c>
      <c r="E106" s="437" t="n">
        <f aca="false">SUM(F106:J106)</f>
        <v>4000</v>
      </c>
      <c r="F106" s="437" t="n">
        <f aca="false">SUM(F114)</f>
        <v>0</v>
      </c>
      <c r="G106" s="437" t="n">
        <f aca="false">SUM(G114)</f>
        <v>4000</v>
      </c>
      <c r="H106" s="437" t="n">
        <f aca="false">SUM(H114)</f>
        <v>0</v>
      </c>
      <c r="I106" s="437" t="n">
        <f aca="false">SUM(I114)</f>
        <v>0</v>
      </c>
      <c r="J106" s="438" t="n">
        <f aca="false">SUM(J114)</f>
        <v>0</v>
      </c>
      <c r="K106" s="429"/>
    </row>
    <row r="107" s="182" customFormat="true" ht="33.75" hidden="false" customHeight="false" outlineLevel="0" collapsed="false">
      <c r="A107" s="434"/>
      <c r="B107" s="434"/>
      <c r="C107" s="131" t="s">
        <v>224</v>
      </c>
      <c r="D107" s="131" t="s">
        <v>510</v>
      </c>
      <c r="E107" s="437" t="n">
        <f aca="false">SUM(F107:J107)</f>
        <v>26200</v>
      </c>
      <c r="F107" s="437" t="n">
        <f aca="false">SUM(F115)</f>
        <v>0</v>
      </c>
      <c r="G107" s="437" t="n">
        <f aca="false">SUM(G115)</f>
        <v>26200</v>
      </c>
      <c r="H107" s="437" t="n">
        <f aca="false">SUM(H115)</f>
        <v>0</v>
      </c>
      <c r="I107" s="437" t="n">
        <f aca="false">SUM(I115)</f>
        <v>0</v>
      </c>
      <c r="J107" s="438" t="n">
        <f aca="false">SUM(J115)</f>
        <v>0</v>
      </c>
      <c r="K107" s="429"/>
    </row>
    <row r="108" s="182" customFormat="true" ht="33.75" hidden="false" customHeight="false" outlineLevel="0" collapsed="false">
      <c r="A108" s="434"/>
      <c r="B108" s="434"/>
      <c r="C108" s="93" t="s">
        <v>89</v>
      </c>
      <c r="D108" s="131" t="s">
        <v>510</v>
      </c>
      <c r="E108" s="437" t="n">
        <f aca="false">SUM(F108:J108)</f>
        <v>123139.6</v>
      </c>
      <c r="F108" s="437" t="n">
        <f aca="false">SUM(F109,F111,F112,F116)</f>
        <v>25622.6</v>
      </c>
      <c r="G108" s="437" t="n">
        <f aca="false">SUM(G109,G111,G112,G116)</f>
        <v>73317</v>
      </c>
      <c r="H108" s="439" t="n">
        <v>7200</v>
      </c>
      <c r="I108" s="439" t="n">
        <v>8000</v>
      </c>
      <c r="J108" s="440" t="n">
        <v>9000</v>
      </c>
      <c r="K108" s="429"/>
    </row>
    <row r="109" s="182" customFormat="true" ht="33.75" hidden="false" customHeight="false" outlineLevel="0" collapsed="false">
      <c r="A109" s="73" t="s">
        <v>235</v>
      </c>
      <c r="B109" s="93" t="s">
        <v>236</v>
      </c>
      <c r="C109" s="93" t="s">
        <v>89</v>
      </c>
      <c r="D109" s="131" t="s">
        <v>510</v>
      </c>
      <c r="E109" s="437" t="n">
        <f aca="false">SUM(F109:J109)</f>
        <v>25622.6</v>
      </c>
      <c r="F109" s="419" t="n">
        <v>25622.6</v>
      </c>
      <c r="G109" s="419" t="n">
        <v>0</v>
      </c>
      <c r="H109" s="419" t="n">
        <v>0</v>
      </c>
      <c r="I109" s="419" t="n">
        <v>0</v>
      </c>
      <c r="J109" s="428" t="n">
        <v>0</v>
      </c>
      <c r="K109" s="429"/>
    </row>
    <row r="110" s="182" customFormat="true" ht="23.25" hidden="false" customHeight="true" outlineLevel="0" collapsed="false">
      <c r="A110" s="73" t="s">
        <v>238</v>
      </c>
      <c r="B110" s="201" t="s">
        <v>239</v>
      </c>
      <c r="C110" s="78"/>
      <c r="D110" s="131"/>
      <c r="E110" s="437" t="n">
        <f aca="false">SUM(F110:J110)</f>
        <v>5300</v>
      </c>
      <c r="F110" s="419" t="n">
        <f aca="false">SUM(F111:F112)</f>
        <v>0</v>
      </c>
      <c r="G110" s="419" t="n">
        <f aca="false">SUM(G111:G112)</f>
        <v>5300</v>
      </c>
      <c r="H110" s="419" t="n">
        <f aca="false">SUM(H111:H112)</f>
        <v>0</v>
      </c>
      <c r="I110" s="419" t="n">
        <f aca="false">SUM(I111:I112)</f>
        <v>0</v>
      </c>
      <c r="J110" s="428" t="n">
        <f aca="false">SUM(J111:J112)</f>
        <v>0</v>
      </c>
      <c r="K110" s="429"/>
    </row>
    <row r="111" s="182" customFormat="true" ht="23.25" hidden="false" customHeight="false" outlineLevel="0" collapsed="false">
      <c r="A111" s="73"/>
      <c r="B111" s="201"/>
      <c r="C111" s="93" t="s">
        <v>240</v>
      </c>
      <c r="D111" s="131" t="s">
        <v>510</v>
      </c>
      <c r="E111" s="437" t="n">
        <f aca="false">SUM(F111:J111)</f>
        <v>1100</v>
      </c>
      <c r="F111" s="419" t="n">
        <v>0</v>
      </c>
      <c r="G111" s="419" t="n">
        <v>1100</v>
      </c>
      <c r="H111" s="419" t="n">
        <v>0</v>
      </c>
      <c r="I111" s="419" t="n">
        <v>0</v>
      </c>
      <c r="J111" s="428" t="n">
        <v>0</v>
      </c>
      <c r="K111" s="429"/>
    </row>
    <row r="112" s="182" customFormat="true" ht="23.25" hidden="false" customHeight="false" outlineLevel="0" collapsed="false">
      <c r="A112" s="73"/>
      <c r="B112" s="201"/>
      <c r="C112" s="93" t="s">
        <v>241</v>
      </c>
      <c r="D112" s="131" t="s">
        <v>510</v>
      </c>
      <c r="E112" s="437" t="n">
        <f aca="false">SUM(F112:J112)</f>
        <v>4200</v>
      </c>
      <c r="F112" s="419" t="n">
        <v>0</v>
      </c>
      <c r="G112" s="419" t="n">
        <v>4200</v>
      </c>
      <c r="H112" s="419" t="n">
        <v>0</v>
      </c>
      <c r="I112" s="419" t="n">
        <v>0</v>
      </c>
      <c r="J112" s="428" t="n">
        <v>0</v>
      </c>
      <c r="K112" s="429"/>
    </row>
    <row r="113" s="182" customFormat="true" ht="27.75" hidden="false" customHeight="true" outlineLevel="0" collapsed="false">
      <c r="A113" s="157" t="s">
        <v>242</v>
      </c>
      <c r="B113" s="202" t="s">
        <v>243</v>
      </c>
      <c r="C113" s="441"/>
      <c r="D113" s="131"/>
      <c r="E113" s="442" t="n">
        <f aca="false">SUM(F113:J113)</f>
        <v>94217</v>
      </c>
      <c r="F113" s="443" t="n">
        <f aca="false">SUM(F115:F116)</f>
        <v>0</v>
      </c>
      <c r="G113" s="443" t="n">
        <f aca="false">SUM(G115:G116)</f>
        <v>94217</v>
      </c>
      <c r="H113" s="443" t="n">
        <f aca="false">SUM(H115:H116)</f>
        <v>0</v>
      </c>
      <c r="I113" s="443" t="n">
        <f aca="false">SUM(I115:I116)</f>
        <v>0</v>
      </c>
      <c r="J113" s="444" t="n">
        <f aca="false">SUM(J115:J116)</f>
        <v>0</v>
      </c>
      <c r="K113" s="429"/>
    </row>
    <row r="114" s="182" customFormat="true" ht="33.75" hidden="false" customHeight="false" outlineLevel="0" collapsed="false">
      <c r="A114" s="157"/>
      <c r="B114" s="202"/>
      <c r="C114" s="93" t="s">
        <v>85</v>
      </c>
      <c r="D114" s="131" t="s">
        <v>510</v>
      </c>
      <c r="E114" s="437" t="n">
        <f aca="false">SUM(F114:J114)</f>
        <v>4000</v>
      </c>
      <c r="F114" s="419" t="n">
        <f aca="false">SUM(F118)</f>
        <v>0</v>
      </c>
      <c r="G114" s="419" t="n">
        <f aca="false">SUM(G118)</f>
        <v>4000</v>
      </c>
      <c r="H114" s="419" t="n">
        <f aca="false">SUM(H118)</f>
        <v>0</v>
      </c>
      <c r="I114" s="419" t="n">
        <f aca="false">SUM(I118)</f>
        <v>0</v>
      </c>
      <c r="J114" s="428" t="n">
        <f aca="false">SUM(J118)</f>
        <v>0</v>
      </c>
      <c r="K114" s="429"/>
    </row>
    <row r="115" s="182" customFormat="true" ht="33.75" hidden="false" customHeight="false" outlineLevel="0" collapsed="false">
      <c r="A115" s="157"/>
      <c r="B115" s="202"/>
      <c r="C115" s="131" t="s">
        <v>224</v>
      </c>
      <c r="D115" s="131" t="s">
        <v>510</v>
      </c>
      <c r="E115" s="437" t="n">
        <f aca="false">SUM(F115:J115)</f>
        <v>26200</v>
      </c>
      <c r="F115" s="419" t="n">
        <f aca="false">SUM(F119)</f>
        <v>0</v>
      </c>
      <c r="G115" s="419" t="n">
        <f aca="false">SUM(G119)</f>
        <v>26200</v>
      </c>
      <c r="H115" s="419" t="n">
        <f aca="false">SUM(H119)</f>
        <v>0</v>
      </c>
      <c r="I115" s="419" t="n">
        <f aca="false">SUM(I119)</f>
        <v>0</v>
      </c>
      <c r="J115" s="428" t="n">
        <f aca="false">SUM(J119)</f>
        <v>0</v>
      </c>
      <c r="K115" s="429"/>
    </row>
    <row r="116" s="182" customFormat="true" ht="33.75" hidden="false" customHeight="false" outlineLevel="0" collapsed="false">
      <c r="A116" s="157"/>
      <c r="B116" s="202"/>
      <c r="C116" s="93" t="s">
        <v>89</v>
      </c>
      <c r="D116" s="131" t="s">
        <v>510</v>
      </c>
      <c r="E116" s="437" t="n">
        <f aca="false">SUM(F116:J116)</f>
        <v>68017</v>
      </c>
      <c r="F116" s="419" t="n">
        <f aca="false">SUM(F120:F132)</f>
        <v>0</v>
      </c>
      <c r="G116" s="419" t="n">
        <f aca="false">SUM(G120:G132)</f>
        <v>68017</v>
      </c>
      <c r="H116" s="419" t="n">
        <f aca="false">SUM(H120:H132)</f>
        <v>0</v>
      </c>
      <c r="I116" s="419" t="n">
        <f aca="false">SUM(I120:I132)</f>
        <v>0</v>
      </c>
      <c r="J116" s="428" t="n">
        <f aca="false">SUM(J120:J132)</f>
        <v>0</v>
      </c>
      <c r="K116" s="429"/>
    </row>
    <row r="117" s="182" customFormat="true" ht="27.75" hidden="false" customHeight="true" outlineLevel="0" collapsed="false">
      <c r="A117" s="93" t="s">
        <v>244</v>
      </c>
      <c r="B117" s="93"/>
      <c r="C117" s="430"/>
      <c r="D117" s="84"/>
      <c r="E117" s="437" t="n">
        <f aca="false">SUM(F117:J117)</f>
        <v>30200</v>
      </c>
      <c r="F117" s="419" t="n">
        <f aca="false">SUM(F118:F119)</f>
        <v>0</v>
      </c>
      <c r="G117" s="419" t="n">
        <f aca="false">SUM(G118:G119)</f>
        <v>30200</v>
      </c>
      <c r="H117" s="419" t="n">
        <f aca="false">SUM(H118:H119)</f>
        <v>0</v>
      </c>
      <c r="I117" s="419" t="n">
        <f aca="false">SUM(I118:I119)</f>
        <v>0</v>
      </c>
      <c r="J117" s="428" t="n">
        <f aca="false">SUM(J118:J119)</f>
        <v>0</v>
      </c>
      <c r="K117" s="429"/>
    </row>
    <row r="118" s="182" customFormat="true" ht="33.75" hidden="false" customHeight="false" outlineLevel="0" collapsed="false">
      <c r="A118" s="93"/>
      <c r="B118" s="93"/>
      <c r="C118" s="93" t="s">
        <v>85</v>
      </c>
      <c r="D118" s="131" t="s">
        <v>510</v>
      </c>
      <c r="E118" s="437" t="n">
        <f aca="false">SUM(F118:J118)</f>
        <v>4000</v>
      </c>
      <c r="F118" s="419" t="n">
        <v>0</v>
      </c>
      <c r="G118" s="419" t="n">
        <v>4000</v>
      </c>
      <c r="H118" s="419" t="n">
        <v>0</v>
      </c>
      <c r="I118" s="419" t="n">
        <v>0</v>
      </c>
      <c r="J118" s="428" t="n">
        <v>0</v>
      </c>
      <c r="K118" s="429"/>
    </row>
    <row r="119" s="182" customFormat="true" ht="33.75" hidden="false" customHeight="false" outlineLevel="0" collapsed="false">
      <c r="A119" s="93"/>
      <c r="B119" s="93"/>
      <c r="C119" s="131" t="s">
        <v>224</v>
      </c>
      <c r="D119" s="131" t="s">
        <v>510</v>
      </c>
      <c r="E119" s="437" t="n">
        <f aca="false">SUM(F119:J119)</f>
        <v>26200</v>
      </c>
      <c r="F119" s="419" t="n">
        <v>0</v>
      </c>
      <c r="G119" s="419" t="n">
        <v>26200</v>
      </c>
      <c r="H119" s="419" t="n">
        <v>0</v>
      </c>
      <c r="I119" s="419" t="n">
        <v>0</v>
      </c>
      <c r="J119" s="428" t="n">
        <v>0</v>
      </c>
      <c r="K119" s="429"/>
    </row>
    <row r="120" s="182" customFormat="true" ht="27.75" hidden="false" customHeight="true" outlineLevel="0" collapsed="false">
      <c r="A120" s="208" t="s">
        <v>245</v>
      </c>
      <c r="B120" s="208"/>
      <c r="C120" s="210" t="s">
        <v>246</v>
      </c>
      <c r="D120" s="131" t="s">
        <v>510</v>
      </c>
      <c r="E120" s="445" t="n">
        <f aca="false">SUM(F120:J120)</f>
        <v>10137</v>
      </c>
      <c r="F120" s="446" t="n">
        <v>0</v>
      </c>
      <c r="G120" s="446" t="n">
        <v>10137</v>
      </c>
      <c r="H120" s="446" t="n">
        <v>0</v>
      </c>
      <c r="I120" s="446" t="n">
        <v>0</v>
      </c>
      <c r="J120" s="447" t="n">
        <v>0</v>
      </c>
      <c r="K120" s="429"/>
    </row>
    <row r="121" s="182" customFormat="true" ht="23.25" hidden="false" customHeight="true" outlineLevel="0" collapsed="false">
      <c r="A121" s="217" t="s">
        <v>247</v>
      </c>
      <c r="B121" s="217"/>
      <c r="C121" s="219" t="s">
        <v>248</v>
      </c>
      <c r="D121" s="131" t="s">
        <v>510</v>
      </c>
      <c r="E121" s="448" t="n">
        <f aca="false">SUM(F121:J121)</f>
        <v>1800</v>
      </c>
      <c r="F121" s="449" t="n">
        <v>0</v>
      </c>
      <c r="G121" s="449" t="n">
        <v>1800</v>
      </c>
      <c r="H121" s="449" t="n">
        <v>0</v>
      </c>
      <c r="I121" s="449" t="n">
        <v>0</v>
      </c>
      <c r="J121" s="450" t="n">
        <v>0</v>
      </c>
      <c r="K121" s="429"/>
    </row>
    <row r="122" s="182" customFormat="true" ht="23.25" hidden="false" customHeight="true" outlineLevel="0" collapsed="false">
      <c r="A122" s="217" t="s">
        <v>249</v>
      </c>
      <c r="B122" s="217"/>
      <c r="C122" s="219" t="s">
        <v>250</v>
      </c>
      <c r="D122" s="131" t="s">
        <v>510</v>
      </c>
      <c r="E122" s="448" t="n">
        <f aca="false">SUM(F122:J122)</f>
        <v>2400</v>
      </c>
      <c r="F122" s="449" t="n">
        <v>0</v>
      </c>
      <c r="G122" s="449" t="n">
        <v>2400</v>
      </c>
      <c r="H122" s="449" t="n">
        <v>0</v>
      </c>
      <c r="I122" s="449" t="n">
        <v>0</v>
      </c>
      <c r="J122" s="450" t="n">
        <v>0</v>
      </c>
      <c r="K122" s="429"/>
    </row>
    <row r="123" s="182" customFormat="true" ht="27.75" hidden="false" customHeight="true" outlineLevel="0" collapsed="false">
      <c r="A123" s="217" t="s">
        <v>251</v>
      </c>
      <c r="B123" s="217"/>
      <c r="C123" s="219" t="s">
        <v>252</v>
      </c>
      <c r="D123" s="131" t="s">
        <v>510</v>
      </c>
      <c r="E123" s="448" t="n">
        <f aca="false">SUM(F123:J123)</f>
        <v>12600</v>
      </c>
      <c r="F123" s="449" t="n">
        <v>0</v>
      </c>
      <c r="G123" s="449" t="n">
        <v>12600</v>
      </c>
      <c r="H123" s="449" t="n">
        <v>0</v>
      </c>
      <c r="I123" s="449" t="n">
        <v>0</v>
      </c>
      <c r="J123" s="450" t="n">
        <v>0</v>
      </c>
      <c r="K123" s="429"/>
    </row>
    <row r="124" s="182" customFormat="true" ht="23.25" hidden="false" customHeight="true" outlineLevel="0" collapsed="false">
      <c r="A124" s="217" t="s">
        <v>253</v>
      </c>
      <c r="B124" s="217"/>
      <c r="C124" s="219" t="s">
        <v>254</v>
      </c>
      <c r="D124" s="131" t="s">
        <v>510</v>
      </c>
      <c r="E124" s="448" t="n">
        <f aca="false">SUM(F124:J124)</f>
        <v>3910</v>
      </c>
      <c r="F124" s="449" t="n">
        <v>0</v>
      </c>
      <c r="G124" s="449" t="n">
        <v>3910</v>
      </c>
      <c r="H124" s="449" t="n">
        <v>0</v>
      </c>
      <c r="I124" s="449" t="n">
        <v>0</v>
      </c>
      <c r="J124" s="450" t="n">
        <v>0</v>
      </c>
      <c r="K124" s="429"/>
    </row>
    <row r="125" s="182" customFormat="true" ht="23.25" hidden="false" customHeight="true" outlineLevel="0" collapsed="false">
      <c r="A125" s="217" t="s">
        <v>255</v>
      </c>
      <c r="B125" s="217"/>
      <c r="C125" s="219" t="s">
        <v>256</v>
      </c>
      <c r="D125" s="131" t="s">
        <v>510</v>
      </c>
      <c r="E125" s="448" t="n">
        <f aca="false">SUM(F125:J125)</f>
        <v>3000</v>
      </c>
      <c r="F125" s="449" t="n">
        <v>0</v>
      </c>
      <c r="G125" s="449" t="n">
        <v>3000</v>
      </c>
      <c r="H125" s="449" t="n">
        <v>0</v>
      </c>
      <c r="I125" s="449" t="n">
        <v>0</v>
      </c>
      <c r="J125" s="450" t="n">
        <v>0</v>
      </c>
      <c r="K125" s="429"/>
    </row>
    <row r="126" s="182" customFormat="true" ht="23.25" hidden="false" customHeight="true" outlineLevel="0" collapsed="false">
      <c r="A126" s="217" t="s">
        <v>257</v>
      </c>
      <c r="B126" s="217"/>
      <c r="C126" s="219" t="s">
        <v>258</v>
      </c>
      <c r="D126" s="131" t="s">
        <v>510</v>
      </c>
      <c r="E126" s="448" t="n">
        <f aca="false">SUM(F126:J126)</f>
        <v>1600</v>
      </c>
      <c r="F126" s="449" t="n">
        <v>0</v>
      </c>
      <c r="G126" s="449" t="n">
        <v>1600</v>
      </c>
      <c r="H126" s="449" t="n">
        <v>0</v>
      </c>
      <c r="I126" s="449" t="n">
        <v>0</v>
      </c>
      <c r="J126" s="450" t="n">
        <v>0</v>
      </c>
      <c r="K126" s="429"/>
    </row>
    <row r="127" s="182" customFormat="true" ht="23.25" hidden="false" customHeight="true" outlineLevel="0" collapsed="false">
      <c r="A127" s="217" t="s">
        <v>259</v>
      </c>
      <c r="B127" s="217"/>
      <c r="C127" s="219" t="s">
        <v>260</v>
      </c>
      <c r="D127" s="131" t="s">
        <v>510</v>
      </c>
      <c r="E127" s="448" t="n">
        <f aca="false">SUM(F127:J127)</f>
        <v>8000</v>
      </c>
      <c r="F127" s="449" t="n">
        <v>0</v>
      </c>
      <c r="G127" s="449" t="n">
        <v>8000</v>
      </c>
      <c r="H127" s="449" t="n">
        <v>0</v>
      </c>
      <c r="I127" s="449" t="n">
        <v>0</v>
      </c>
      <c r="J127" s="450" t="n">
        <v>0</v>
      </c>
      <c r="K127" s="429"/>
    </row>
    <row r="128" s="182" customFormat="true" ht="23.25" hidden="false" customHeight="true" outlineLevel="0" collapsed="false">
      <c r="A128" s="217" t="s">
        <v>261</v>
      </c>
      <c r="B128" s="217"/>
      <c r="C128" s="219" t="s">
        <v>262</v>
      </c>
      <c r="D128" s="131" t="s">
        <v>510</v>
      </c>
      <c r="E128" s="448" t="n">
        <f aca="false">SUM(F128:J128)</f>
        <v>6000</v>
      </c>
      <c r="F128" s="449" t="n">
        <v>0</v>
      </c>
      <c r="G128" s="449" t="n">
        <v>6000</v>
      </c>
      <c r="H128" s="449" t="n">
        <v>0</v>
      </c>
      <c r="I128" s="449" t="n">
        <v>0</v>
      </c>
      <c r="J128" s="450" t="n">
        <v>0</v>
      </c>
      <c r="K128" s="429"/>
    </row>
    <row r="129" s="182" customFormat="true" ht="23.25" hidden="false" customHeight="true" outlineLevel="0" collapsed="false">
      <c r="A129" s="217" t="s">
        <v>263</v>
      </c>
      <c r="B129" s="217"/>
      <c r="C129" s="219" t="s">
        <v>264</v>
      </c>
      <c r="D129" s="131" t="s">
        <v>510</v>
      </c>
      <c r="E129" s="448" t="n">
        <f aca="false">SUM(F129:J129)</f>
        <v>5500</v>
      </c>
      <c r="F129" s="449" t="n">
        <v>0</v>
      </c>
      <c r="G129" s="449" t="n">
        <v>5500</v>
      </c>
      <c r="H129" s="449" t="n">
        <v>0</v>
      </c>
      <c r="I129" s="449" t="n">
        <v>0</v>
      </c>
      <c r="J129" s="450" t="n">
        <v>0</v>
      </c>
      <c r="K129" s="429"/>
    </row>
    <row r="130" s="182" customFormat="true" ht="23.25" hidden="false" customHeight="true" outlineLevel="0" collapsed="false">
      <c r="A130" s="217" t="s">
        <v>265</v>
      </c>
      <c r="B130" s="217"/>
      <c r="C130" s="219" t="s">
        <v>240</v>
      </c>
      <c r="D130" s="131" t="s">
        <v>510</v>
      </c>
      <c r="E130" s="448" t="n">
        <f aca="false">SUM(F130:J130)</f>
        <v>1570</v>
      </c>
      <c r="F130" s="449" t="n">
        <v>0</v>
      </c>
      <c r="G130" s="449" t="n">
        <v>1570</v>
      </c>
      <c r="H130" s="449" t="n">
        <v>0</v>
      </c>
      <c r="I130" s="449" t="n">
        <v>0</v>
      </c>
      <c r="J130" s="450" t="n">
        <v>0</v>
      </c>
      <c r="K130" s="429"/>
    </row>
    <row r="131" s="182" customFormat="true" ht="23.25" hidden="false" customHeight="true" outlineLevel="0" collapsed="false">
      <c r="A131" s="217" t="s">
        <v>266</v>
      </c>
      <c r="B131" s="217"/>
      <c r="C131" s="219" t="s">
        <v>267</v>
      </c>
      <c r="D131" s="131" t="s">
        <v>510</v>
      </c>
      <c r="E131" s="448" t="n">
        <f aca="false">SUM(F131:J131)</f>
        <v>8000</v>
      </c>
      <c r="F131" s="449" t="n">
        <v>0</v>
      </c>
      <c r="G131" s="449" t="n">
        <v>8000</v>
      </c>
      <c r="H131" s="449" t="n">
        <v>0</v>
      </c>
      <c r="I131" s="449" t="n">
        <v>0</v>
      </c>
      <c r="J131" s="450" t="n">
        <v>0</v>
      </c>
      <c r="K131" s="429"/>
    </row>
    <row r="132" s="182" customFormat="true" ht="24" hidden="false" customHeight="true" outlineLevel="0" collapsed="false">
      <c r="A132" s="226" t="s">
        <v>268</v>
      </c>
      <c r="B132" s="226"/>
      <c r="C132" s="228" t="s">
        <v>241</v>
      </c>
      <c r="D132" s="131" t="s">
        <v>510</v>
      </c>
      <c r="E132" s="451" t="n">
        <f aca="false">SUM(F132:J132)</f>
        <v>3500</v>
      </c>
      <c r="F132" s="452" t="n">
        <v>0</v>
      </c>
      <c r="G132" s="452" t="n">
        <v>3500</v>
      </c>
      <c r="H132" s="452" t="n">
        <v>0</v>
      </c>
      <c r="I132" s="452" t="n">
        <v>0</v>
      </c>
      <c r="J132" s="453" t="n">
        <v>0</v>
      </c>
      <c r="K132" s="429"/>
    </row>
    <row r="133" s="141" customFormat="true" ht="19.5" hidden="false" customHeight="true" outlineLevel="0" collapsed="false">
      <c r="A133" s="190" t="s">
        <v>269</v>
      </c>
      <c r="B133" s="190"/>
      <c r="C133" s="190"/>
      <c r="D133" s="131"/>
      <c r="E133" s="426"/>
      <c r="F133" s="426"/>
      <c r="G133" s="426"/>
      <c r="H133" s="426"/>
      <c r="I133" s="426"/>
      <c r="J133" s="427"/>
      <c r="K133" s="131"/>
    </row>
    <row r="134" s="182" customFormat="true" ht="33.75" hidden="false" customHeight="false" outlineLevel="0" collapsed="false">
      <c r="A134" s="73" t="s">
        <v>270</v>
      </c>
      <c r="B134" s="93" t="s">
        <v>271</v>
      </c>
      <c r="C134" s="131" t="s">
        <v>224</v>
      </c>
      <c r="D134" s="131" t="s">
        <v>510</v>
      </c>
      <c r="E134" s="419" t="n">
        <f aca="false">SUM(F134:J134)</f>
        <v>4500</v>
      </c>
      <c r="F134" s="419" t="n">
        <v>0</v>
      </c>
      <c r="G134" s="419" t="n">
        <v>4500</v>
      </c>
      <c r="H134" s="419" t="n">
        <v>0</v>
      </c>
      <c r="I134" s="419" t="n">
        <v>0</v>
      </c>
      <c r="J134" s="428" t="n">
        <v>0</v>
      </c>
      <c r="K134" s="429"/>
    </row>
    <row r="135" s="182" customFormat="true" ht="33.75" hidden="false" customHeight="false" outlineLevel="0" collapsed="false">
      <c r="A135" s="73" t="s">
        <v>272</v>
      </c>
      <c r="B135" s="93" t="s">
        <v>273</v>
      </c>
      <c r="C135" s="93" t="s">
        <v>89</v>
      </c>
      <c r="D135" s="131" t="s">
        <v>510</v>
      </c>
      <c r="E135" s="419" t="n">
        <f aca="false">SUM(F135:J135)</f>
        <v>46900</v>
      </c>
      <c r="F135" s="419" t="n">
        <v>10000</v>
      </c>
      <c r="G135" s="419" t="n">
        <v>10000</v>
      </c>
      <c r="H135" s="419" t="n">
        <v>12000</v>
      </c>
      <c r="I135" s="419" t="n">
        <v>7200</v>
      </c>
      <c r="J135" s="428" t="n">
        <v>7700</v>
      </c>
      <c r="K135" s="429"/>
    </row>
    <row r="136" s="141" customFormat="true" ht="18" hidden="false" customHeight="true" outlineLevel="0" collapsed="false">
      <c r="A136" s="93" t="s">
        <v>274</v>
      </c>
      <c r="B136" s="93"/>
      <c r="C136" s="93"/>
      <c r="D136" s="131"/>
      <c r="E136" s="454"/>
      <c r="F136" s="454"/>
      <c r="G136" s="454"/>
      <c r="H136" s="454"/>
      <c r="I136" s="454"/>
      <c r="J136" s="455"/>
      <c r="K136" s="131"/>
    </row>
    <row r="137" s="182" customFormat="true" ht="33.75" hidden="false" customHeight="false" outlineLevel="0" collapsed="false">
      <c r="A137" s="73" t="s">
        <v>275</v>
      </c>
      <c r="B137" s="93" t="s">
        <v>276</v>
      </c>
      <c r="C137" s="131" t="s">
        <v>224</v>
      </c>
      <c r="D137" s="131" t="s">
        <v>511</v>
      </c>
      <c r="E137" s="419" t="n">
        <f aca="false">SUM(F137:J137)</f>
        <v>11300</v>
      </c>
      <c r="F137" s="419" t="n">
        <v>0</v>
      </c>
      <c r="G137" s="419" t="n">
        <v>11300</v>
      </c>
      <c r="H137" s="419" t="n">
        <v>0</v>
      </c>
      <c r="I137" s="419" t="n">
        <v>0</v>
      </c>
      <c r="J137" s="428" t="n">
        <v>0</v>
      </c>
      <c r="K137" s="429"/>
    </row>
    <row r="138" s="182" customFormat="true" ht="33.75" hidden="false" customHeight="false" outlineLevel="0" collapsed="false">
      <c r="A138" s="73" t="s">
        <v>277</v>
      </c>
      <c r="B138" s="93" t="s">
        <v>278</v>
      </c>
      <c r="C138" s="93" t="s">
        <v>89</v>
      </c>
      <c r="D138" s="131" t="s">
        <v>511</v>
      </c>
      <c r="E138" s="419" t="n">
        <f aca="false">SUM(F138:J138)</f>
        <v>20971.9</v>
      </c>
      <c r="F138" s="419" t="n">
        <v>4008.9</v>
      </c>
      <c r="G138" s="419" t="n">
        <v>4000</v>
      </c>
      <c r="H138" s="419" t="n">
        <v>5663</v>
      </c>
      <c r="I138" s="419" t="n">
        <v>3550</v>
      </c>
      <c r="J138" s="428" t="n">
        <v>3750</v>
      </c>
      <c r="K138" s="429"/>
    </row>
    <row r="139" s="182" customFormat="true" ht="11.25" hidden="false" customHeight="true" outlineLevel="0" collapsed="false">
      <c r="A139" s="93" t="s">
        <v>279</v>
      </c>
      <c r="B139" s="93"/>
      <c r="C139" s="93"/>
      <c r="D139" s="192"/>
      <c r="E139" s="420"/>
      <c r="F139" s="435"/>
      <c r="G139" s="435"/>
      <c r="H139" s="435"/>
      <c r="I139" s="435"/>
      <c r="J139" s="436"/>
      <c r="K139" s="429"/>
    </row>
    <row r="140" s="141" customFormat="true" ht="33.75" hidden="false" customHeight="false" outlineLevel="0" collapsed="false">
      <c r="A140" s="124" t="s">
        <v>280</v>
      </c>
      <c r="B140" s="244" t="s">
        <v>281</v>
      </c>
      <c r="C140" s="131" t="s">
        <v>224</v>
      </c>
      <c r="D140" s="131" t="s">
        <v>493</v>
      </c>
      <c r="E140" s="419" t="n">
        <f aca="false">SUM(F140:J140)</f>
        <v>5000</v>
      </c>
      <c r="F140" s="419" t="n">
        <v>0</v>
      </c>
      <c r="G140" s="419" t="n">
        <v>5000</v>
      </c>
      <c r="H140" s="419" t="n">
        <v>0</v>
      </c>
      <c r="I140" s="419" t="n">
        <v>0</v>
      </c>
      <c r="J140" s="428" t="n">
        <v>0</v>
      </c>
      <c r="K140" s="131"/>
    </row>
    <row r="141" s="141" customFormat="true" ht="33.75" hidden="false" customHeight="false" outlineLevel="0" collapsed="false">
      <c r="A141" s="124" t="s">
        <v>282</v>
      </c>
      <c r="B141" s="244" t="s">
        <v>283</v>
      </c>
      <c r="C141" s="93" t="s">
        <v>89</v>
      </c>
      <c r="D141" s="131" t="s">
        <v>512</v>
      </c>
      <c r="E141" s="419" t="n">
        <f aca="false">SUM(F141:J141)</f>
        <v>45939</v>
      </c>
      <c r="F141" s="419" t="n">
        <v>10939</v>
      </c>
      <c r="G141" s="419" t="n">
        <v>5000</v>
      </c>
      <c r="H141" s="419" t="n">
        <v>10000</v>
      </c>
      <c r="I141" s="419" t="n">
        <v>10000</v>
      </c>
      <c r="J141" s="428" t="n">
        <v>10000</v>
      </c>
      <c r="K141" s="131"/>
    </row>
    <row r="142" s="141" customFormat="true" ht="33.75" hidden="false" customHeight="false" outlineLevel="0" collapsed="false">
      <c r="A142" s="245" t="s">
        <v>284</v>
      </c>
      <c r="B142" s="246" t="s">
        <v>285</v>
      </c>
      <c r="C142" s="93" t="s">
        <v>89</v>
      </c>
      <c r="D142" s="131" t="s">
        <v>512</v>
      </c>
      <c r="E142" s="419" t="n">
        <f aca="false">SUM(F142:J142)</f>
        <v>44690</v>
      </c>
      <c r="F142" s="419" t="n">
        <v>8690</v>
      </c>
      <c r="G142" s="419" t="n">
        <v>9000</v>
      </c>
      <c r="H142" s="419" t="n">
        <v>9000</v>
      </c>
      <c r="I142" s="419" t="n">
        <v>9000</v>
      </c>
      <c r="J142" s="428" t="n">
        <v>9000</v>
      </c>
      <c r="K142" s="131"/>
    </row>
    <row r="143" s="182" customFormat="true" ht="33.75" hidden="false" customHeight="true" outlineLevel="0" collapsed="false">
      <c r="A143" s="93" t="s">
        <v>286</v>
      </c>
      <c r="B143" s="93"/>
      <c r="C143" s="93" t="s">
        <v>89</v>
      </c>
      <c r="E143" s="419" t="n">
        <f aca="false">SUM(F143:J143)</f>
        <v>20597.1</v>
      </c>
      <c r="F143" s="419" t="n">
        <v>4897.1</v>
      </c>
      <c r="G143" s="419" t="n">
        <v>4350</v>
      </c>
      <c r="H143" s="419" t="n">
        <v>4350</v>
      </c>
      <c r="I143" s="419" t="n">
        <v>3500</v>
      </c>
      <c r="J143" s="428" t="n">
        <v>3500</v>
      </c>
      <c r="K143" s="429"/>
    </row>
    <row r="144" s="182" customFormat="true" ht="56.25" hidden="false" customHeight="true" outlineLevel="0" collapsed="false">
      <c r="A144" s="247" t="s">
        <v>287</v>
      </c>
      <c r="B144" s="247"/>
      <c r="C144" s="93" t="s">
        <v>90</v>
      </c>
      <c r="D144" s="131" t="s">
        <v>513</v>
      </c>
      <c r="E144" s="419" t="n">
        <f aca="false">SUM(F144:J144)</f>
        <v>22048.007</v>
      </c>
      <c r="F144" s="420" t="n">
        <v>22048.007</v>
      </c>
      <c r="G144" s="419" t="n">
        <v>0</v>
      </c>
      <c r="H144" s="419" t="n">
        <v>0</v>
      </c>
      <c r="I144" s="419" t="n">
        <v>0</v>
      </c>
      <c r="J144" s="428" t="n">
        <v>0</v>
      </c>
      <c r="K144" s="429"/>
    </row>
    <row r="145" s="182" customFormat="true" ht="33.75" hidden="false" customHeight="true" outlineLevel="0" collapsed="false">
      <c r="A145" s="93" t="s">
        <v>288</v>
      </c>
      <c r="B145" s="93"/>
      <c r="C145" s="93" t="s">
        <v>89</v>
      </c>
      <c r="D145" s="131" t="s">
        <v>512</v>
      </c>
      <c r="E145" s="419" t="n">
        <f aca="false">SUM(F145:J145)</f>
        <v>45748.372</v>
      </c>
      <c r="F145" s="419" t="n">
        <v>11548.372</v>
      </c>
      <c r="G145" s="419" t="n">
        <v>9350</v>
      </c>
      <c r="H145" s="419" t="n">
        <v>10450</v>
      </c>
      <c r="I145" s="419" t="n">
        <v>6950</v>
      </c>
      <c r="J145" s="428" t="n">
        <v>7450</v>
      </c>
      <c r="K145" s="429"/>
    </row>
    <row r="146" s="182" customFormat="true" ht="56.25" hidden="false" customHeight="true" outlineLevel="0" collapsed="false">
      <c r="A146" s="247" t="s">
        <v>289</v>
      </c>
      <c r="B146" s="247"/>
      <c r="C146" s="93" t="s">
        <v>90</v>
      </c>
      <c r="D146" s="131" t="s">
        <v>513</v>
      </c>
      <c r="E146" s="419" t="n">
        <f aca="false">SUM(F146:J146)</f>
        <v>6625.6</v>
      </c>
      <c r="F146" s="420" t="n">
        <v>6625.6</v>
      </c>
      <c r="G146" s="419" t="n">
        <v>0</v>
      </c>
      <c r="H146" s="419" t="n">
        <v>0</v>
      </c>
      <c r="I146" s="419" t="n">
        <v>0</v>
      </c>
      <c r="J146" s="428" t="n">
        <v>0</v>
      </c>
      <c r="K146" s="429"/>
    </row>
    <row r="147" s="182" customFormat="true" ht="33.75" hidden="false" customHeight="true" outlineLevel="0" collapsed="false">
      <c r="A147" s="247" t="s">
        <v>290</v>
      </c>
      <c r="B147" s="247"/>
      <c r="C147" s="93" t="s">
        <v>89</v>
      </c>
      <c r="D147" s="131" t="s">
        <v>514</v>
      </c>
      <c r="E147" s="419" t="n">
        <f aca="false">SUM(F147:J147)</f>
        <v>9841</v>
      </c>
      <c r="F147" s="419" t="n">
        <v>2441</v>
      </c>
      <c r="G147" s="419" t="n">
        <v>2750</v>
      </c>
      <c r="H147" s="419" t="n">
        <v>2850</v>
      </c>
      <c r="I147" s="419" t="n">
        <v>900</v>
      </c>
      <c r="J147" s="428" t="n">
        <v>900</v>
      </c>
      <c r="K147" s="429"/>
    </row>
    <row r="148" s="182" customFormat="true" ht="34.5" hidden="false" customHeight="true" outlineLevel="0" collapsed="false">
      <c r="A148" s="151" t="s">
        <v>291</v>
      </c>
      <c r="B148" s="151"/>
      <c r="C148" s="151" t="s">
        <v>89</v>
      </c>
      <c r="D148" s="131" t="s">
        <v>515</v>
      </c>
      <c r="E148" s="456" t="n">
        <f aca="false">SUM(F148:J148)</f>
        <v>2700</v>
      </c>
      <c r="F148" s="456" t="n">
        <v>500</v>
      </c>
      <c r="G148" s="456" t="n">
        <v>600</v>
      </c>
      <c r="H148" s="456" t="n">
        <v>800</v>
      </c>
      <c r="I148" s="456" t="n">
        <v>400</v>
      </c>
      <c r="J148" s="457" t="n">
        <v>400</v>
      </c>
      <c r="K148" s="429"/>
    </row>
  </sheetData>
  <mergeCells count="70">
    <mergeCell ref="D1:K1"/>
    <mergeCell ref="A2:E2"/>
    <mergeCell ref="A3:K3"/>
    <mergeCell ref="A4:K4"/>
    <mergeCell ref="A6:B7"/>
    <mergeCell ref="C6:C7"/>
    <mergeCell ref="D6:D7"/>
    <mergeCell ref="E6:J6"/>
    <mergeCell ref="K6:K7"/>
    <mergeCell ref="A8:K8"/>
    <mergeCell ref="A9:K9"/>
    <mergeCell ref="A10:B11"/>
    <mergeCell ref="A12:B13"/>
    <mergeCell ref="A14:B15"/>
    <mergeCell ref="A16:B16"/>
    <mergeCell ref="D16:D17"/>
    <mergeCell ref="A17:B17"/>
    <mergeCell ref="A18:B19"/>
    <mergeCell ref="A20:B21"/>
    <mergeCell ref="A22:B23"/>
    <mergeCell ref="A24:D24"/>
    <mergeCell ref="A26:A31"/>
    <mergeCell ref="B26:B31"/>
    <mergeCell ref="D27:D31"/>
    <mergeCell ref="A40:D40"/>
    <mergeCell ref="A44:D44"/>
    <mergeCell ref="A45:A46"/>
    <mergeCell ref="B45:B46"/>
    <mergeCell ref="A55:D55"/>
    <mergeCell ref="A62:B62"/>
    <mergeCell ref="A63:D63"/>
    <mergeCell ref="A74:D74"/>
    <mergeCell ref="A79:D79"/>
    <mergeCell ref="A84:D84"/>
    <mergeCell ref="A91:K91"/>
    <mergeCell ref="A92:K92"/>
    <mergeCell ref="A93:B96"/>
    <mergeCell ref="A97:A99"/>
    <mergeCell ref="B97:B99"/>
    <mergeCell ref="A100:A102"/>
    <mergeCell ref="B100:B102"/>
    <mergeCell ref="A104:B104"/>
    <mergeCell ref="A105:B108"/>
    <mergeCell ref="A110:A112"/>
    <mergeCell ref="B110:B112"/>
    <mergeCell ref="A113:A116"/>
    <mergeCell ref="B113:B116"/>
    <mergeCell ref="A117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C133"/>
    <mergeCell ref="A136:C136"/>
    <mergeCell ref="A139:C139"/>
    <mergeCell ref="A143:B143"/>
    <mergeCell ref="A144:B144"/>
    <mergeCell ref="A145:B145"/>
    <mergeCell ref="A146:B146"/>
    <mergeCell ref="A147:B147"/>
    <mergeCell ref="A148:B148"/>
  </mergeCells>
  <hyperlinks>
    <hyperlink ref="C6" location="Par283" display="Источник финансирования**"/>
    <hyperlink ref="D6" location="Par284" display="Расчет необходимых финансовых ресурсов на реализацию мероприятия***"/>
    <hyperlink ref="E6" location="Par285" display="Общий объем финансовых ресурсов, необходимых для реализации мероприятия, в том числе по годам****"/>
    <hyperlink ref="K6" location="Par286" display="Эксплуатационные расходы, возникающие в результате реализации мероприятия*****"/>
  </hyperlinks>
  <printOptions headings="false" gridLines="false" gridLinesSet="true" horizontalCentered="false" verticalCentered="false"/>
  <pageMargins left="0.45" right="0.140277777777778" top="0.2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36:10Z</dcterms:created>
  <dc:creator>Калугина</dc:creator>
  <dc:description/>
  <dc:language>en-US</dc:language>
  <cp:lastModifiedBy>Калугина</cp:lastModifiedBy>
  <cp:lastPrinted>2016-03-01T05:02:52Z</cp:lastPrinted>
  <dcterms:modified xsi:type="dcterms:W3CDTF">2016-03-01T05:10:27Z</dcterms:modified>
  <cp:revision>0</cp:revision>
  <dc:subject/>
  <dc:title/>
</cp:coreProperties>
</file>