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 паспорт новый июль 2017" sheetId="1" state="visible" r:id="rId2"/>
    <sheet name="показатели" sheetId="2" state="visible" r:id="rId3"/>
    <sheet name="1 чистая вода" sheetId="3" state="visible" r:id="rId4"/>
    <sheet name="2 модернизация" sheetId="4" state="visible" r:id="rId5"/>
    <sheet name="3 благоустройство" sheetId="5" state="visible" r:id="rId6"/>
    <sheet name="КБ 2017" sheetId="6" state="visible" r:id="rId7"/>
    <sheet name=" 4 кап.ремонт МКД" sheetId="7" state="visible" r:id="rId8"/>
    <sheet name="адреса подъездов" sheetId="8" state="visible" r:id="rId9"/>
    <sheet name="обоснование" sheetId="9" state="visible" r:id="rId10"/>
  </sheets>
  <definedNames>
    <definedName function="false" hidden="false" localSheetId="6" name="_xlnm.Print_Area" vbProcedure="false">' 4 кап.ремонт МКД'!$A$1:$N$92</definedName>
    <definedName function="false" hidden="true" localSheetId="6" name="_xlnm._FilterDatabase" vbProcedure="false">' 4 кап.ремонт МКД'!$A$1:$N$92</definedName>
    <definedName function="false" hidden="false" localSheetId="2" name="_xlnm.Print_Area" vbProcedure="false">'1 чистая вода'!$A$1:$N$37</definedName>
    <definedName function="false" hidden="true" localSheetId="2" name="_xlnm._FilterDatabase" vbProcedure="false">'1 чистая вода'!$A$1:$O$37</definedName>
    <definedName function="false" hidden="true" localSheetId="3" name="_xlnm._FilterDatabase" vbProcedure="false">'2 модернизация'!$A$1:$N$86</definedName>
    <definedName function="false" hidden="true" localSheetId="4" name="_xlnm._FilterDatabase" vbProcedure="false">'3 благоустройство'!$A$1:$N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0" uniqueCount="963">
  <si>
    <t xml:space="preserve">Источники финансирования</t>
  </si>
  <si>
    <t xml:space="preserve">Срок исполнения мероприятия</t>
  </si>
  <si>
    <t xml:space="preserve">Объем финансирования в 2016 году (тыс. руб)</t>
  </si>
  <si>
    <t xml:space="preserve">Всего, (тыс.руб)</t>
  </si>
  <si>
    <t xml:space="preserve">Объем финансирования по годам, (тыс.руб)</t>
  </si>
  <si>
    <t xml:space="preserve">Итого</t>
  </si>
  <si>
    <t xml:space="preserve">2017-2021</t>
  </si>
  <si>
    <t xml:space="preserve">средства федерального бюджета</t>
  </si>
  <si>
    <t xml:space="preserve">2017-2020</t>
  </si>
  <si>
    <t xml:space="preserve">Средства бюджета Московской области</t>
  </si>
  <si>
    <t xml:space="preserve">Средства местного бюджета муниципального района (городского округа)</t>
  </si>
  <si>
    <t xml:space="preserve">трансферты бюджету Истринского мр из бюджетов городских и сельских поселений</t>
  </si>
  <si>
    <t xml:space="preserve">Внебюджетные источники</t>
  </si>
  <si>
    <t xml:space="preserve">Приложение №1 к 
муниципальной программе 
«Содержание и развитие жилищно-коммунального хозяйства городского округа Истра в 2017-2021 годах»</t>
  </si>
  <si>
    <t xml:space="preserve">Планируемые результаты реализации муниципальной программы  «Содержание и развитие жилищно-коммунального хозяйства городского округа Истра в 2017 - 2021 годах»</t>
  </si>
  <si>
    <t xml:space="preserve">№п/п</t>
  </si>
  <si>
    <t xml:space="preserve">Задачи, направленные на достижение цели</t>
  </si>
  <si>
    <t xml:space="preserve">Планируемый объем финансирования на решение данной задачи (тыс.руб.)</t>
  </si>
  <si>
    <t xml:space="preserve">Количественные и/или качественные показатели, характеризующие достижение цели и решение задач</t>
  </si>
  <si>
    <t xml:space="preserve">Единица измерения</t>
  </si>
  <si>
    <t xml:space="preserve">Базовое значение показателя (на начало реализации подпрограммы)</t>
  </si>
  <si>
    <t xml:space="preserve">Планируемое значение показателя по годам реализации</t>
  </si>
  <si>
    <t xml:space="preserve">Бюджет Московской области</t>
  </si>
  <si>
    <t xml:space="preserve">Другие источники</t>
  </si>
  <si>
    <t xml:space="preserve">"Чистая вода"</t>
  </si>
  <si>
    <t xml:space="preserve">Задача 1 - Увеличение доли населения, обеспеченного доброкачественной питьевой водой из централизованных источников водоснабжения.</t>
  </si>
  <si>
    <t xml:space="preserve">Доля населения, обеспеченного доброкачественной питьевой водой</t>
  </si>
  <si>
    <t xml:space="preserve">Процент</t>
  </si>
  <si>
    <t xml:space="preserve">Количество построенных, реконструированных (модернизированных), капитально отремонтированных ВЗУ и станций очистки питьевой воды</t>
  </si>
  <si>
    <t xml:space="preserve">единиц</t>
  </si>
  <si>
    <t xml:space="preserve">"Модернизация объектов коммунальной инфраструктуры"</t>
  </si>
  <si>
    <t xml:space="preserve">Задача 1 - Обеспечение надежности функционирования систем коммунальной инфраструктуры, в  том числе увеличение доли сточных вод, очищенных до нормативных значений в общем объеме сточных вод, пропущенных через очистные сооружения</t>
  </si>
  <si>
    <t xml:space="preserve"> Количество построенных и реконструируемых (модернизированных), капитально отремонтированных котельных, в том числе  переведенных на природный газ</t>
  </si>
  <si>
    <t xml:space="preserve">Единица</t>
  </si>
  <si>
    <t xml:space="preserve">Количество канализационных коллекторов, приведенных в надлежащее состояние</t>
  </si>
  <si>
    <t xml:space="preserve">Количество очистных сооружений приведённых в надлежащие состояние и запущенных в работу</t>
  </si>
  <si>
    <t xml:space="preserve">Количество КНС приведенных в надлежащие состояние</t>
  </si>
  <si>
    <t xml:space="preserve">Уровень готовности объектов жилищно-коммунального хозяйства муниципальных образований Московской области к осенне-зимнему периоду**</t>
  </si>
  <si>
    <t xml:space="preserve">Доля актуализированных схем теплоснабжения, имеющих электронную модель, разработанную в соответствии с единым техническим заданием</t>
  </si>
  <si>
    <t xml:space="preserve">100,00 </t>
  </si>
  <si>
    <t xml:space="preserve">Доля актуализированных схем водоснабжения, водоотведения, имеющих электронную модель, разработанную в соответствии с единым техническим заданием</t>
  </si>
  <si>
    <t xml:space="preserve">Доля лицевых счетов обслуживаемых единой областной расчетной системой</t>
  </si>
  <si>
    <t xml:space="preserve">Доля заемных средств организаций в общем объеме капитальных вложений в системы теплоснабжения, водоснабжения, водоотведения и очистки сточных вод*</t>
  </si>
  <si>
    <t xml:space="preserve">Доля разработанных и утвержденных схем теплоснабжения, водоснабжения, водоотведения  </t>
  </si>
  <si>
    <t xml:space="preserve">Число аварий в системах тепло-, водоснабжения и водоотведения</t>
  </si>
  <si>
    <t xml:space="preserve">единиц в год</t>
  </si>
  <si>
    <t xml:space="preserve">Доля собственных инвестиций организаций в расходах от основного вида деятельности организаций сектора водоснабжения, водоотведения, очистки сточных вод и теплоснабжения</t>
  </si>
  <si>
    <t xml:space="preserve">Качественный показатель</t>
  </si>
  <si>
    <t xml:space="preserve">Доля организаций коммунального комплекса, осуществляющих производство товаров, оказание услуг по водо-,  тепло-, газо- и электроснабжению, водоотведению, утвердивших инвестиционные программы</t>
  </si>
  <si>
    <t xml:space="preserve">Задолженность за потребленные топливно-энергетические ресурсы (газ и электроэнергия) на 1 тысячу населения</t>
  </si>
  <si>
    <t xml:space="preserve">Тысяча рублей</t>
  </si>
  <si>
    <t xml:space="preserve">240,00 </t>
  </si>
  <si>
    <t xml:space="preserve">Удельный вес оборудования жилищного фонда централизованным водопроводом, в общей площади жилищного фонда</t>
  </si>
  <si>
    <t xml:space="preserve">Доля сточных вод, проходящих очистку на биологических очистных сооружениях, отвечающих установленным требованиям, в общем объеме сточных вод, пропущенных через очистные сооружения </t>
  </si>
  <si>
    <t xml:space="preserve">Удельный вес оборудования жилищного фонда централизованным водоотведением, в общей площади жилищного фонда</t>
  </si>
  <si>
    <t xml:space="preserve">Удельный вес потерь теплоэнергии в общем количестве поданного в сеть тепла</t>
  </si>
  <si>
    <t xml:space="preserve">Количество технологических нарушений на объектах и системах ЖКХ на 1 тыс. населения</t>
  </si>
  <si>
    <t xml:space="preserve">Единиц на тысячу человек</t>
  </si>
  <si>
    <t xml:space="preserve">Удельный расход топлива на единицу теплоэнергии тепла</t>
  </si>
  <si>
    <t xml:space="preserve">Килограмм</t>
  </si>
  <si>
    <t xml:space="preserve">Задача 2 - Обеспечение надежности функционирования систем коммунальной инфраструктуры на территории военных городков</t>
  </si>
  <si>
    <t xml:space="preserve">Количество отремонтированных объектов на территории военных городков в сфере ЖКХ</t>
  </si>
  <si>
    <t xml:space="preserve">Количество построенных/реконструированных объектов на территории военных городков в сфере ЖКХ</t>
  </si>
  <si>
    <t xml:space="preserve">"Благоустройство"</t>
  </si>
  <si>
    <t xml:space="preserve">Задача 1 - Приведение в надлежащее состояние территорий муниципальных образований для комфортного проживания населения </t>
  </si>
  <si>
    <t xml:space="preserve">Обеспеченность обустроенными дворовыми территориями </t>
  </si>
  <si>
    <t xml:space="preserve">Количество обустроенных детских игровых площадок на территории муниципальных образований.</t>
  </si>
  <si>
    <t xml:space="preserve">Количество приобретенной техники для нужд коммунального хозяйства и благоустройства территорий.</t>
  </si>
  <si>
    <t xml:space="preserve">Количество установленных контейнерных площадок по сбору мусора, в том числе вблизи СНТ и вдоль дорог, с которых осуществляется вывоз мусора </t>
  </si>
  <si>
    <t xml:space="preserve">Штука</t>
  </si>
  <si>
    <t xml:space="preserve">Площадь зеленых насаждений</t>
  </si>
  <si>
    <t xml:space="preserve">Гектар</t>
  </si>
  <si>
    <t xml:space="preserve">Количество отремонтированных мусорных площадок</t>
  </si>
  <si>
    <t xml:space="preserve">Количество приобретенных мусорных контейнеров</t>
  </si>
  <si>
    <t xml:space="preserve">Доля колодцев, приведенных в надлежащее состояние</t>
  </si>
  <si>
    <t xml:space="preserve">Количество установленных детских и спортивных площадок</t>
  </si>
  <si>
    <t xml:space="preserve">Количество обслуживаемых детских и спортивных площадок</t>
  </si>
  <si>
    <t xml:space="preserve">Процент горения светильников уличного освещения</t>
  </si>
  <si>
    <t xml:space="preserve">Количество выявленных и оформленных органами местного самоуправления нарушений норм и требований, установленных Законом Московской области "О благоустройстве в Московской области", по которым выставлены штрафы на 1 тыс. населения</t>
  </si>
  <si>
    <t xml:space="preserve">Количество выявленных несанкционированных свалок мусора на территории муниципального образования, включая СНТ, объекты дорожного хозяйства и др.</t>
  </si>
  <si>
    <t xml:space="preserve">Количество вывезенного мусора от обнаруженного, %</t>
  </si>
  <si>
    <t xml:space="preserve">Количество не исполненных предписаний (представлений) ОМСУ и их должностными лицами об устранении нарушений по которым приняты судебные решения, вступившие в законную силу в соответствии со ст.19.5 КоАП РФ</t>
  </si>
  <si>
    <t xml:space="preserve">коэффициент</t>
  </si>
  <si>
    <t xml:space="preserve">"Капитальный ремонт МКД"</t>
  </si>
  <si>
    <t xml:space="preserve">Задача 1 - Выполнение планов реализации региональной программы капитального ремонта Московской области</t>
  </si>
  <si>
    <t xml:space="preserve">Количество домов, в которых проведен капитальный ремонт в рамках программы "Проведение капитального ремонта общего имущества в многоквартирных домах, расположенных на территории Московской области на 2014-2038 годы"**</t>
  </si>
  <si>
    <t xml:space="preserve">Доля фактически отремонтированных многоквартирных домов к количеству многоквартирных домов внесенных в региональную программу капитального ремонта (ППМО № 1188/58) от 27.12.2013)</t>
  </si>
  <si>
    <t xml:space="preserve">100 </t>
  </si>
  <si>
    <t xml:space="preserve">Уровень собираемости взносов на капитальный ремонт</t>
  </si>
  <si>
    <t xml:space="preserve">87 </t>
  </si>
  <si>
    <t xml:space="preserve">Общий объем средств, направленных на реализацию программы по капитальному ремонту общего имущества многоквартирных домов из бюджета</t>
  </si>
  <si>
    <t xml:space="preserve">Количество  подъездов многоквартирных домов приведенных в надлежащие состояние</t>
  </si>
  <si>
    <t xml:space="preserve">50 </t>
  </si>
  <si>
    <t xml:space="preserve">Задача 2 - Капитальный ремонт и расходы по содержанию имущества многоквартирных домов</t>
  </si>
  <si>
    <t xml:space="preserve">Доля МКД, оборудованных общедомовыми приборами учета</t>
  </si>
  <si>
    <t xml:space="preserve">Приложение №1 к подпрограмме "Чистая вода" 
муниципальной программы 
«Содержание и развитие жилищно-коммунального хозяйства городского округа Истра в 2017-2021 годах»</t>
  </si>
  <si>
    <t xml:space="preserve">Перечень мероприятий подпрограммы  "Чистая вода"</t>
  </si>
  <si>
    <t xml:space="preserve">№ п/п</t>
  </si>
  <si>
    <t xml:space="preserve">Мероприятия по реализации подпрограммы</t>
  </si>
  <si>
    <t xml:space="preserve">Перечень стандартных процедур, обеспечивающих выполнение мероприятия с указанием предельных сроков их исполнения</t>
  </si>
  <si>
    <t xml:space="preserve">Объем финансирования в 2016 году (тыс. руб.)</t>
  </si>
  <si>
    <t xml:space="preserve">Ответственный за выполнение мероприятия подпрограммы</t>
  </si>
  <si>
    <t xml:space="preserve">Результаты выполнения подпрограммы</t>
  </si>
  <si>
    <t xml:space="preserve">1.</t>
  </si>
  <si>
    <t xml:space="preserve">Задача 1. Увеличение доли населения, обеспеченного доброкачественной питьевой водой из централизованных источников водоснабжения.</t>
  </si>
  <si>
    <t xml:space="preserve">средста бюджета Московской области</t>
  </si>
  <si>
    <t xml:space="preserve">1.1.</t>
  </si>
  <si>
    <t xml:space="preserve">Строительство (реконструкция, модернизация) объектов водоснабжения. Установка станций обезжелезивания</t>
  </si>
  <si>
    <t xml:space="preserve">Строительство, реконструкция модернизация ВЗУ, станций очистки воды, арт.скважен, подключение к новому источнику водоснабжения и прочие мероприятия связанные с водоснабжением.   </t>
  </si>
  <si>
    <t xml:space="preserve">Управление жилищно-коммунального хозяйства и благоустройства </t>
  </si>
  <si>
    <t xml:space="preserve">установка станции обезжелезивания
</t>
  </si>
  <si>
    <t xml:space="preserve">Руководители ресурсоснабжающих организаций</t>
  </si>
  <si>
    <t xml:space="preserve">обеспечение населения доброкачественной питьевой водой</t>
  </si>
  <si>
    <t xml:space="preserve">1.1.1</t>
  </si>
  <si>
    <t xml:space="preserve">Установка станции обезжелезивания на ВЗУ д. Бужарово</t>
  </si>
  <si>
    <t xml:space="preserve">решение о предоставлении субсидии РСО, подписание соглашения с РСО, субсидия предоставляется после направления заявки в администрацию с приложением подтверждающих расходы документов</t>
  </si>
  <si>
    <t xml:space="preserve">трансферт бюджету Истринского мр из бюджета сп Бужаровское</t>
  </si>
  <si>
    <t xml:space="preserve">01.01.2017 - 31.12.2017</t>
  </si>
  <si>
    <t xml:space="preserve">Управление ЖКХ и благоустройства, руководители РСО</t>
  </si>
  <si>
    <t xml:space="preserve">установка станции обезжелезивания</t>
  </si>
  <si>
    <t xml:space="preserve">1.1.2</t>
  </si>
  <si>
    <t xml:space="preserve">Установка станции обезжелезивания на ВЗУ в п. Первомайский</t>
  </si>
  <si>
    <t xml:space="preserve">трансферт бюджету Истринского мр из бюджета сп Лучинское</t>
  </si>
  <si>
    <t xml:space="preserve">1.1.3</t>
  </si>
  <si>
    <t xml:space="preserve">Установка станции обезжелезивания на ВЗУ д.Падиково</t>
  </si>
  <si>
    <t xml:space="preserve">трансферт бюджету Истринского мр из бюджета сп Обушковское</t>
  </si>
  <si>
    <t xml:space="preserve">1.1.4</t>
  </si>
  <si>
    <t xml:space="preserve">Установка станции обезжелезивания на ВЗУ №2 г.Дедовск</t>
  </si>
  <si>
    <t xml:space="preserve">44-ФЗ</t>
  </si>
  <si>
    <t xml:space="preserve">трансферт бюджету Истринского мр из бюджета гп Дедовск</t>
  </si>
  <si>
    <t xml:space="preserve">1.1.5</t>
  </si>
  <si>
    <t xml:space="preserve">Установка станции обезжелезивания на ВЗУ п.Глебовский (ВЗУ №1, №5)</t>
  </si>
  <si>
    <t xml:space="preserve">трансферт бюджету Истринского мр из бюджета сп Букаревское</t>
  </si>
  <si>
    <t xml:space="preserve">18+18</t>
  </si>
  <si>
    <t xml:space="preserve">1.1.6</t>
  </si>
  <si>
    <t xml:space="preserve">Установка станции обезжелезивания на ВЗУ д.Рычково</t>
  </si>
  <si>
    <t xml:space="preserve">трансферт бюджету Истринского мр из бюджета сп Ермолинское</t>
  </si>
  <si>
    <t xml:space="preserve">1.1.7</t>
  </si>
  <si>
    <t xml:space="preserve">Установка станции обезжелезивания на ВЗУ №3 в г.Истра </t>
  </si>
  <si>
    <t xml:space="preserve">реализация инвестиционной программы МУП Истринский Водоканал
</t>
  </si>
  <si>
    <t xml:space="preserve">01.01.2016 - 31.12.2018</t>
  </si>
  <si>
    <t xml:space="preserve">1.1.8</t>
  </si>
  <si>
    <t xml:space="preserve">Установка станции обезжелезивания воды в д. Духанино</t>
  </si>
  <si>
    <t xml:space="preserve">1.1.9</t>
  </si>
  <si>
    <t xml:space="preserve">Присоединение ВЗУ д.Вельяминово к  магистральному водопроводу в д.Вельяминово</t>
  </si>
  <si>
    <t xml:space="preserve">трансферт бюджету Истринского мр из бюджета гп Истра</t>
  </si>
  <si>
    <t xml:space="preserve">обеспечение населения питьевой водой</t>
  </si>
  <si>
    <t xml:space="preserve">1.2.</t>
  </si>
  <si>
    <t xml:space="preserve">Капитальный ремонт объектов водоснабжения.</t>
  </si>
  <si>
    <t xml:space="preserve">Капитальный ремонт ВЗУ, станций очистки воды, арт.скважен, подключение к новому источнику водоснабжения и прочие мероприятия связанные с водоснабжением.  </t>
  </si>
  <si>
    <t xml:space="preserve">Средства бюджетов городских и сельских поселений муниципального района</t>
  </si>
  <si>
    <t xml:space="preserve">ремонт ВЗУ, подключение к новому источнику водоснабжения</t>
  </si>
  <si>
    <t xml:space="preserve">1.2.1</t>
  </si>
  <si>
    <t xml:space="preserve">Ремонт ВЗУ в д. Дьяково</t>
  </si>
  <si>
    <t xml:space="preserve">нет порядка</t>
  </si>
  <si>
    <t xml:space="preserve">1.2.2</t>
  </si>
  <si>
    <t xml:space="preserve">Ремонт насосов на ВЗУ в д.Рычково ул.Военная</t>
  </si>
  <si>
    <t xml:space="preserve">1.3.</t>
  </si>
  <si>
    <t xml:space="preserve">Совершенствование системы управления жилищно коммунального хозяйства</t>
  </si>
  <si>
    <t xml:space="preserve">Мероприятия касающиеся  содержания объектов водоснабжения и водоотведения.</t>
  </si>
  <si>
    <t xml:space="preserve">1.3.1</t>
  </si>
  <si>
    <t xml:space="preserve">Благоустройство ВЗУ д. Покровское</t>
  </si>
  <si>
    <t xml:space="preserve">1.3.2</t>
  </si>
  <si>
    <t xml:space="preserve">Обслуживание станций обезжелезивания СП Обушковское</t>
  </si>
  <si>
    <t xml:space="preserve">1.3.3</t>
  </si>
  <si>
    <t xml:space="preserve">Модернизация станции управления ВЗУ д. Покровское</t>
  </si>
  <si>
    <t xml:space="preserve">Приложение №1 к подпрограмме "Модернизация объектов коммунальной инфраструктуры" 
муниципальной программы 
«Содержание и развитие жилищно-коммунального хозяйства городского округа Истра в 2017-2021 годах»</t>
  </si>
  <si>
    <t xml:space="preserve">Перечень мероприятий подпрограммы "Модернизация объектов коммунальной инфраструктуры"</t>
  </si>
  <si>
    <t xml:space="preserve"> подпрограмма "Модернизация объектов коммунальной инфраструктуры"</t>
  </si>
  <si>
    <t xml:space="preserve">1.1</t>
  </si>
  <si>
    <t xml:space="preserve">Строительство (реконструкция, модернизация) объектов коммунальной инфраструктуры</t>
  </si>
  <si>
    <t xml:space="preserve">Строительство, реконструкция, модернизация котельных, сетей, КНС, очистных сооружений, канализационных коллекторов, прочие мероприятия</t>
  </si>
  <si>
    <t xml:space="preserve">Строительство котельной в п. Первомайский сп Лучинское</t>
  </si>
  <si>
    <t xml:space="preserve">закупки по №44-ФЗ</t>
  </si>
  <si>
    <t xml:space="preserve">2017-2019</t>
  </si>
  <si>
    <t xml:space="preserve">Реконструкция очистных сооружений в г. Дедовск (1 этап)</t>
  </si>
  <si>
    <t xml:space="preserve">инвестиционная программа
</t>
  </si>
  <si>
    <t xml:space="preserve">2019-2021</t>
  </si>
  <si>
    <t xml:space="preserve">Руководители РСО</t>
  </si>
  <si>
    <t xml:space="preserve">
</t>
  </si>
  <si>
    <t xml:space="preserve">Реконструкция очистных сооружений д. Покровское</t>
  </si>
  <si>
    <t xml:space="preserve">субсидия РСО на реконструкцию ОС
</t>
  </si>
  <si>
    <t xml:space="preserve">01.01.2016 - 31.12.2017</t>
  </si>
  <si>
    <t xml:space="preserve">Управление ЖКХ</t>
  </si>
  <si>
    <t xml:space="preserve">реконструкция очистных сооружений
</t>
  </si>
  <si>
    <t xml:space="preserve">Строительство канализации по ул. Садовая в п. Первомайский</t>
  </si>
  <si>
    <t xml:space="preserve">строительство канализации
</t>
  </si>
  <si>
    <t xml:space="preserve">Проведение государственной экспертизы проектной документации и результатов инженерных изысканий по объекту капитального строительства "Строительство и реконструкция тепловой сети для переключения нагрузок микрорайона №1 с котельной №3 г. Истра и микрорайона №4 с котельной ГУП «Энергетик ВНИИЦ» на котельную в Полево по адресу: Московская область, г. Истра"</t>
  </si>
  <si>
    <t xml:space="preserve">Проектирование водопровода в ЛПХ п. Агрогородок </t>
  </si>
  <si>
    <t xml:space="preserve">Проектные работы по строительству напорного коллектора от д. Рычково ул.Военная до точки подключения к магистральному коллектору г. Истра</t>
  </si>
  <si>
    <t xml:space="preserve">1.2</t>
  </si>
  <si>
    <t xml:space="preserve"> Капитальный ремонт объектов  коммунальной инфраструктуры</t>
  </si>
  <si>
    <t xml:space="preserve">Капитальный ремонт котельных,  сетей, КНС, очистных сооружений, канализационных коллекторов, прочие мероприятия</t>
  </si>
  <si>
    <t xml:space="preserve">Ремонт котельных</t>
  </si>
  <si>
    <t xml:space="preserve">1.2.1.1</t>
  </si>
  <si>
    <t xml:space="preserve">п. Румянцево. Замена котла №3ДКВР 6.5/13 на ЗИОСАБ  2000.</t>
  </si>
  <si>
    <t xml:space="preserve">реализация инвестиционной программы ОАО Истринская теплосеть
</t>
  </si>
  <si>
    <t xml:space="preserve">1.2.1.2</t>
  </si>
  <si>
    <t xml:space="preserve">г. Истра ЦТП № 1,2,3,4,6,7. Замена блоков водоподогревателей. Установка приборов учета.</t>
  </si>
  <si>
    <t xml:space="preserve">1.2.1.3</t>
  </si>
  <si>
    <t xml:space="preserve">Приобретение резервного источника питания (мобильный дизельный генератор) </t>
  </si>
  <si>
    <t xml:space="preserve">Капитальный ремонт тепловых сетей</t>
  </si>
  <si>
    <t xml:space="preserve">1.2.2.1</t>
  </si>
  <si>
    <t xml:space="preserve">Капитальный ремонт тепловых сетей Истринского муниципального района</t>
  </si>
  <si>
    <t xml:space="preserve">Финансовое обеспечение (возмещение) затрат по проведению капитального ремонта тепловых сетей предприятию-балансодержателю МУП "Истринская теплосеть", сдающему в аренду тепловые сети организациям-поставщикам энергоресурсов для оказания коммунальных услуг</t>
  </si>
  <si>
    <t xml:space="preserve">1.2.2.2</t>
  </si>
  <si>
    <t xml:space="preserve">Ремонт тепловых сетей СП Костровское.</t>
  </si>
  <si>
    <t xml:space="preserve">субсидия на финансовое обеспечение (возмещение) затрат предприятиям, осуществляющим поставку энергоресурсов и(или) оказывающим коммунальные услуги населению</t>
  </si>
  <si>
    <t xml:space="preserve">трансферт бюджету Истринского мр из бюджета сп Костровское</t>
  </si>
  <si>
    <t xml:space="preserve">1.2.2.3</t>
  </si>
  <si>
    <t xml:space="preserve">Ремонт тепловых сетей в п. Курсаково СП Ядроминское</t>
  </si>
  <si>
    <t xml:space="preserve">трансферт бюджету Истринского мр из бюджета сп Ядроминское</t>
  </si>
  <si>
    <t xml:space="preserve">1.2.2.4</t>
  </si>
  <si>
    <t xml:space="preserve">Ремонт тепловых сетей ул. Центральная с. Онуфриево СП Онуфриевское</t>
  </si>
  <si>
    <t xml:space="preserve">трансферт бюджету Истринского мр из бюджета сп Онуфриевское</t>
  </si>
  <si>
    <t xml:space="preserve">1.2.2.5</t>
  </si>
  <si>
    <t xml:space="preserve">Замена приборов учета ГВС сп Бужаровское</t>
  </si>
  <si>
    <t xml:space="preserve">1.2.2.6</t>
  </si>
  <si>
    <t xml:space="preserve">Техническое обслуживание тепловых сетей, канализационных и водопроводных сетей, находящихся на балансе г.п.Дедовск ул.Керамичсекая</t>
  </si>
  <si>
    <t xml:space="preserve">закупки по 44-ФЗ (ул. Керамическая)</t>
  </si>
  <si>
    <t xml:space="preserve">1.2.2.7</t>
  </si>
  <si>
    <t xml:space="preserve">Ремонт теплосети сп Бужаровское</t>
  </si>
  <si>
    <t xml:space="preserve">1.2.2.8</t>
  </si>
  <si>
    <t xml:space="preserve">Предоставление субсидии на ремонт тепловых сетей п. Агрогородок</t>
  </si>
  <si>
    <t xml:space="preserve">1.2.3</t>
  </si>
  <si>
    <t xml:space="preserve">Ремонт водопроводных и канализационных сетей</t>
  </si>
  <si>
    <t xml:space="preserve">1.2.3.1</t>
  </si>
  <si>
    <t xml:space="preserve">Замена участка холодного водоснабжения от дома №29 до дома №37 в п. Курсаково</t>
  </si>
  <si>
    <t xml:space="preserve">1.2.3.2</t>
  </si>
  <si>
    <t xml:space="preserve">Ремонт участка водопровода по ул. Садовая в п. Первомайский</t>
  </si>
  <si>
    <t xml:space="preserve">1.2.3.3</t>
  </si>
  <si>
    <t xml:space="preserve">Ремонт водопровода по ул. Московская в г. Истра</t>
  </si>
  <si>
    <t xml:space="preserve">1.2.3.4</t>
  </si>
  <si>
    <t xml:space="preserve">Замена участка напорной  канализации в п. Курсаково</t>
  </si>
  <si>
    <t xml:space="preserve">1.2.3.5</t>
  </si>
  <si>
    <t xml:space="preserve">Ремонт водопроводной сети д. Якунино</t>
  </si>
  <si>
    <t xml:space="preserve">1.2.3.6</t>
  </si>
  <si>
    <t xml:space="preserve">Ремонт водопроводной сети д. Дьяково</t>
  </si>
  <si>
    <t xml:space="preserve">1.2.3.7</t>
  </si>
  <si>
    <t xml:space="preserve">Ремонт водопроводной сети д. Алехново (50 м.п.)</t>
  </si>
  <si>
    <t xml:space="preserve">1.2.3.8</t>
  </si>
  <si>
    <t xml:space="preserve">Капитальный ремонт водопроводных сетей между ВЗУ 1 и ВЗУ 2 в д.Павловское</t>
  </si>
  <si>
    <t xml:space="preserve">трансферт бюджету Истринского мр из бюджета сп Ивановское</t>
  </si>
  <si>
    <t xml:space="preserve">1.2.3.9</t>
  </si>
  <si>
    <t xml:space="preserve">Ремонт водопроводных сетей ул.Центральная, с.Онуфриево</t>
  </si>
  <si>
    <t xml:space="preserve">1.2.3.10</t>
  </si>
  <si>
    <t xml:space="preserve">Ремонт водопроводных и канализационных сетей сп Павло-Слободское</t>
  </si>
  <si>
    <t xml:space="preserve">трансферт бюджету Истринского мр из бюджета сп Павло-Слободское</t>
  </si>
  <si>
    <t xml:space="preserve">1.2.4</t>
  </si>
  <si>
    <t xml:space="preserve">Ремонт очистных сооружений, КНС</t>
  </si>
  <si>
    <t xml:space="preserve">1.2.4.1</t>
  </si>
  <si>
    <t xml:space="preserve">Ремонт очистных сооружений в г. Истра</t>
  </si>
  <si>
    <t xml:space="preserve">ремонт очистных сооружений в г. Истра
</t>
  </si>
  <si>
    <t xml:space="preserve">1.2.4.2</t>
  </si>
  <si>
    <t xml:space="preserve">Ремонт очистных сооружений пос.Гидроузел</t>
  </si>
  <si>
    <t xml:space="preserve">торги</t>
  </si>
  <si>
    <t xml:space="preserve">1.2.4.3</t>
  </si>
  <si>
    <t xml:space="preserve">Ремонт очистных сооружений п. Агрогородок</t>
  </si>
  <si>
    <t xml:space="preserve">1.2.4.4</t>
  </si>
  <si>
    <t xml:space="preserve">Капитальный ремонт КНС д. Бужарово</t>
  </si>
  <si>
    <t xml:space="preserve">1.3</t>
  </si>
  <si>
    <t xml:space="preserve"> Совершенствование системы управления жилищно- коммунального хозяйства</t>
  </si>
  <si>
    <t xml:space="preserve">Организация обеспечения надежного теплоснабжения потребителей, в том числе   в случае неисполнения теплоснабжающими или тепло сетевыми организациями своих обязательств, либо отказа указанных организаций от исполнения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 и др.</t>
  </si>
  <si>
    <t xml:space="preserve">Организация обеспечения надежного теплоснабжения потребителей, в том числе   в случае неисполнения теплоснабжающими или теплосетевыми организациями своих обязательств, либо отказа указанных организаций от исполнения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 и др.</t>
  </si>
  <si>
    <t xml:space="preserve">Подготовка объектов ЖКХ к осенне-зимнему периоду</t>
  </si>
  <si>
    <t xml:space="preserve">в соответствии с Комплексным планом подготовки к осенне-зимнему периоду</t>
  </si>
  <si>
    <t xml:space="preserve">внебюджетные источники и бюджетные средства в соответствии с Комплексным планом подготовки к осенне-зимнему периоду</t>
  </si>
  <si>
    <t xml:space="preserve">Актуализация схем теплоснабжения, водоснабжения и водоотведения  и разработка цифровой модели</t>
  </si>
  <si>
    <t xml:space="preserve">1.3.3.1</t>
  </si>
  <si>
    <t xml:space="preserve">Актуализация схем теплоснабжения, водоснабжения, водоотведения и разработка цифровой модели го Истра</t>
  </si>
  <si>
    <t xml:space="preserve">1.3.4</t>
  </si>
  <si>
    <t xml:space="preserve">Интеграция лицевых счетов через базу Единого областного расчетного центра</t>
  </si>
  <si>
    <t xml:space="preserve">исполнение Дорожной карты по переходу на ЕИРЦ</t>
  </si>
  <si>
    <t xml:space="preserve">организационное мероприятие</t>
  </si>
  <si>
    <t xml:space="preserve">2.</t>
  </si>
  <si>
    <t xml:space="preserve">2.1</t>
  </si>
  <si>
    <t xml:space="preserve">Проведение первоочередных мероприятий по  восстановлению инфраструктуры военных городков на территории Московской области, переданных из федеральной собственности</t>
  </si>
  <si>
    <t xml:space="preserve">Мероприятия проводимые на территории муниципальных образований в  военных городках</t>
  </si>
  <si>
    <t xml:space="preserve">ремонт котельной
</t>
  </si>
  <si>
    <t xml:space="preserve">2.1.1</t>
  </si>
  <si>
    <t xml:space="preserve">Капитальный ремонт котельной с.п. Павло-Слободское, в/г №7/1 (в том числе на софинансирование выполненного, но не оплаченного (частично оплаченного) в предыдущем финансовом году, мероприятия – 8 377,81028 тыс. руб.)</t>
  </si>
  <si>
    <t xml:space="preserve">закупки по №44-ФЗ
</t>
  </si>
  <si>
    <t xml:space="preserve">Приложение №1 к подпрограмме "Благоустройство" 
муниципальной программы 
«Содержание и развитие жилищно-коммунального хозяйства городского округа Истра в 2017-2021 годах»</t>
  </si>
  <si>
    <t xml:space="preserve">Перечень мероприятий подпрограммы "Благоустройство"</t>
  </si>
  <si>
    <t xml:space="preserve">средства бюджета Московской области</t>
  </si>
  <si>
    <t xml:space="preserve">Комплексное благоустройство дворовых территорий (6 элементов) (в соответствии с приложением №2 к подпрограмме "Благоустройство")</t>
  </si>
  <si>
    <t xml:space="preserve">закупки по 44-ФЗ</t>
  </si>
  <si>
    <t xml:space="preserve">субсидия ГУ ГУДХ МО</t>
  </si>
  <si>
    <t xml:space="preserve">Финансирование МБУ "ДОДХБИМР" на выполнение работ по благоустройству</t>
  </si>
  <si>
    <t xml:space="preserve">финансирование обеспечивается согласно подписанных соглашений в соответствии с муниципальным заданием МБУ</t>
  </si>
  <si>
    <t xml:space="preserve">трансферт бюджету Истринского мр из бюджета сп Новопетровское</t>
  </si>
  <si>
    <t xml:space="preserve">трансферт бюджету Истринского мр из бюджета гп Снегири</t>
  </si>
  <si>
    <t xml:space="preserve">Итого:</t>
  </si>
  <si>
    <t xml:space="preserve">Содержание и ремонт зеленых насаждений поселений, устройство ограждений, информационных щитов, приобретение и установка МАФ, очистка прудов и береговой линии, ремонтные работы пешеходных мостов</t>
  </si>
  <si>
    <t xml:space="preserve">закупки по 44-ФЗ; внесение изменений в муниципальное задание МБУ ДОДХИБИМР</t>
  </si>
  <si>
    <t xml:space="preserve">Устройство ограждений зеленых насаждений и газонов территорий г.п. Дедовск</t>
  </si>
  <si>
    <t xml:space="preserve">Обработка анофелогенных прудов и обработка городского парка от клещей в ГП Дедовск</t>
  </si>
  <si>
    <t xml:space="preserve">Очистка прудов и береговой линии ГП Дедовск ул.Разина - ул.1-ая Пролетарская</t>
  </si>
  <si>
    <t xml:space="preserve">Очистка водоемов (прудов) в п.Агрогородок, д.Алексино</t>
  </si>
  <si>
    <t xml:space="preserve">1.3.5</t>
  </si>
  <si>
    <t xml:space="preserve">Очистка прудов и благоустройство береговых зон сп Обушковское</t>
  </si>
  <si>
    <t xml:space="preserve">1.3.6</t>
  </si>
  <si>
    <t xml:space="preserve">Приобретение  и установка информационных стендов</t>
  </si>
  <si>
    <t xml:space="preserve">1.3.7</t>
  </si>
  <si>
    <t xml:space="preserve">Окос борщевика в с/п Ермолинское</t>
  </si>
  <si>
    <t xml:space="preserve">1.3.8</t>
  </si>
  <si>
    <t xml:space="preserve">Приобретение и установка малых архитектурных форм (урны, вазоны)  гп Дедовск</t>
  </si>
  <si>
    <t xml:space="preserve">1.3.9</t>
  </si>
  <si>
    <t xml:space="preserve">Устройство уличных информационных щитов пос. Гидроузла,  д. Бужарово, д. Никитское, д. Малое Ушаково, д. Большое Ушаково, д. Лыщево, д. Леоново, д. Мартюшино</t>
  </si>
  <si>
    <t xml:space="preserve">1.3.10</t>
  </si>
  <si>
    <t xml:space="preserve"> Покраска забора д.73 и на въезде в д.Кострово</t>
  </si>
  <si>
    <t xml:space="preserve">1.3.11</t>
  </si>
  <si>
    <t xml:space="preserve">Ликвидация сухих и поврежденных деревьев сп Новопетровское</t>
  </si>
  <si>
    <t xml:space="preserve">1.4</t>
  </si>
  <si>
    <t xml:space="preserve"> Содержание и ремонт колодцев</t>
  </si>
  <si>
    <t xml:space="preserve">1.4.1</t>
  </si>
  <si>
    <t xml:space="preserve">Очистка, ремонт и содержание колодцев д. Малое Ушаково (2)</t>
  </si>
  <si>
    <t xml:space="preserve">1.4.2</t>
  </si>
  <si>
    <t xml:space="preserve">Содержание колодцев (анализ воды) на территории сельского поселения Ивановское</t>
  </si>
  <si>
    <t xml:space="preserve">1.4.3</t>
  </si>
  <si>
    <t xml:space="preserve">Ремонт 2-х аварийных колодцев в д. Крючково у д.22 и 34</t>
  </si>
  <si>
    <t xml:space="preserve">1.5</t>
  </si>
  <si>
    <t xml:space="preserve">Благоустройство зон отдыха, реализация проектов по благоустройству</t>
  </si>
  <si>
    <t xml:space="preserve">1.5.1</t>
  </si>
  <si>
    <t xml:space="preserve">Реконструкция сквера по адресу: пл.Революции</t>
  </si>
  <si>
    <t xml:space="preserve">1.5.2</t>
  </si>
  <si>
    <t xml:space="preserve">Выполнение работ по благоустройству территории по адресу: ул.Ленина д.9, 9а (пешеходная зона)</t>
  </si>
  <si>
    <t xml:space="preserve">Погашение кредиторской задолженности по благоустройству зон отдыха, реализация проектов по благоустройству на территории городского поселения Истра, образовавшейся по контрактам 2016 года</t>
  </si>
  <si>
    <t xml:space="preserve">1.5.3</t>
  </si>
  <si>
    <t xml:space="preserve">Топографическая съемка пешеходной зоны по адресу: ул.Ленина                                                    </t>
  </si>
  <si>
    <t xml:space="preserve">1.5.4</t>
  </si>
  <si>
    <t xml:space="preserve">Благоустройство городского сквера 50 лет Октября (ул.Войкова) </t>
  </si>
  <si>
    <t xml:space="preserve">1.5.5</t>
  </si>
  <si>
    <t xml:space="preserve">Устройство парка д. Бужарово</t>
  </si>
  <si>
    <t xml:space="preserve">1.5.6</t>
  </si>
  <si>
    <t xml:space="preserve">Благоустройство придомовой территории д. Бужарово </t>
  </si>
  <si>
    <t xml:space="preserve">1.5.7</t>
  </si>
  <si>
    <t xml:space="preserve">Благоустройство стадиона возле МОУ "Ивановская СОШ" п. Агрогородок</t>
  </si>
  <si>
    <t xml:space="preserve">1.5.8</t>
  </si>
  <si>
    <t xml:space="preserve">Благоустройство общественной зоны отдыха примыкающей к скверу КДК  "Покровский" по ул.Центральная</t>
  </si>
  <si>
    <t xml:space="preserve">1.5.9</t>
  </si>
  <si>
    <t xml:space="preserve">Доведение футбольного поля, расположенного в д.Покровское до нормативного состояния с благоустройством прилегающей территории </t>
  </si>
  <si>
    <t xml:space="preserve">1.5.10</t>
  </si>
  <si>
    <t xml:space="preserve">Отвод поверхностных вод в д.Покровское, ул. Майская от МКД 4, 5</t>
  </si>
  <si>
    <t xml:space="preserve">водоотвод от сквера</t>
  </si>
  <si>
    <t xml:space="preserve">1.5.11</t>
  </si>
  <si>
    <t xml:space="preserve">Проведение проектно-изыскательских работ по устройству ливневой канализации ул. Ленинградская-Пионерская, ул. Курочкина-Набережная Речфлота г. Дедовск</t>
  </si>
  <si>
    <t xml:space="preserve">1.5.12</t>
  </si>
  <si>
    <t xml:space="preserve">Устройство ливневой канализации ул. Ленинградская-Пионерская, ул. Курочкина-Набережная Речфлота г. Дедовск</t>
  </si>
  <si>
    <t xml:space="preserve">1.6.</t>
  </si>
  <si>
    <t xml:space="preserve">Приобретение техники для благоустройтва территорий</t>
  </si>
  <si>
    <t xml:space="preserve">1.6.1</t>
  </si>
  <si>
    <t xml:space="preserve">Приобретение техники для благоустройства МБУ «ДОДХИБИМР» сп Ермолинское</t>
  </si>
  <si>
    <t xml:space="preserve">1.6.2</t>
  </si>
  <si>
    <t xml:space="preserve">Покупка коммунальной техники для МБУ "ДОДХИБИМР" сп Обушковское</t>
  </si>
  <si>
    <t xml:space="preserve">1.6.3</t>
  </si>
  <si>
    <t xml:space="preserve">Приобретение единиц техники для нужд благоустройства территорий муниципальных образований</t>
  </si>
  <si>
    <t xml:space="preserve">совместные торги</t>
  </si>
  <si>
    <t xml:space="preserve">1.6.3.1</t>
  </si>
  <si>
    <t xml:space="preserve">Приобретение единиц техники для нужд благоустройства территорий гп Дедовск</t>
  </si>
  <si>
    <t xml:space="preserve">1.6.3.2</t>
  </si>
  <si>
    <t xml:space="preserve">Приобретение единиц техники для нужд благоустройства территорий сп Бужаровское</t>
  </si>
  <si>
    <t xml:space="preserve">1.6.3.3</t>
  </si>
  <si>
    <t xml:space="preserve">Приобретение единиц техники для нужд благоустройства территорий сп Ивановское</t>
  </si>
  <si>
    <t xml:space="preserve">1.6.3.4</t>
  </si>
  <si>
    <t xml:space="preserve">Приобретение единиц техники для нужд благоустройства территорий сп Лучинское</t>
  </si>
  <si>
    <t xml:space="preserve">1.6.3.5</t>
  </si>
  <si>
    <t xml:space="preserve">Приобретение единиц техники для нужд благоустройства территорий сп Обушковское</t>
  </si>
  <si>
    <t xml:space="preserve">1.6.3.6</t>
  </si>
  <si>
    <t xml:space="preserve">Приобретение единиц техники для нужд благоустройства территорий сп Онуфриевское</t>
  </si>
  <si>
    <t xml:space="preserve">1.6.3.7</t>
  </si>
  <si>
    <t xml:space="preserve">Приобретение единиц техники для нужд благоустройства территорий гп Снегири</t>
  </si>
  <si>
    <t xml:space="preserve">1.7</t>
  </si>
  <si>
    <t xml:space="preserve">Устройство и ремонт тротуаров, пешеходных дорожек, внутриквартальных проездов</t>
  </si>
  <si>
    <t xml:space="preserve">1.7.1</t>
  </si>
  <si>
    <t xml:space="preserve">Ямочный ремонт дворовых территорий и внутриквартальных проездов (гп Истра, Снегири, Дедовск)</t>
  </si>
  <si>
    <t xml:space="preserve">1.7.2</t>
  </si>
  <si>
    <t xml:space="preserve">Ямочный ремонт дворовых территорий и внутриквартальных проездов (сп Павло-Слободское, Онуфриевское, Ядроминское)</t>
  </si>
  <si>
    <t xml:space="preserve">1.7.3</t>
  </si>
  <si>
    <t xml:space="preserve">Содержание и ремонт внутриквартальных дорог и тротуаров</t>
  </si>
  <si>
    <t xml:space="preserve">1.7.4</t>
  </si>
  <si>
    <t xml:space="preserve">Устройство тротуаров д. Зыково, д. Карцево</t>
  </si>
  <si>
    <t xml:space="preserve">1.7.5</t>
  </si>
  <si>
    <t xml:space="preserve">Устройство парковки/автостоянки во дворах д. Бужарово</t>
  </si>
  <si>
    <t xml:space="preserve">1.7.6</t>
  </si>
  <si>
    <t xml:space="preserve">Устройство придомовой автостоянки в п. Агрогородок  у д.№12, д. №17-19</t>
  </si>
  <si>
    <t xml:space="preserve">1.7.7</t>
  </si>
  <si>
    <t xml:space="preserve">Устройство автостоянки у стадиона в п.Агрогородок</t>
  </si>
  <si>
    <t xml:space="preserve">1.7.8</t>
  </si>
  <si>
    <t xml:space="preserve">Устройство ограждения на пешеходной дорожке п.Агрогородок</t>
  </si>
  <si>
    <t xml:space="preserve">1.7.9</t>
  </si>
  <si>
    <t xml:space="preserve">Устройство тротуара из брусчатки д. Покровское по ул. Майская от д.22 до поворота около д.46</t>
  </si>
  <si>
    <t xml:space="preserve">1.7.10</t>
  </si>
  <si>
    <t xml:space="preserve">Устройство пешеходной дорожки из брусчатки д. Покровское по ул.Майская от МКД №18 до поворота к школе</t>
  </si>
  <si>
    <t xml:space="preserve">1.7.11</t>
  </si>
  <si>
    <t xml:space="preserve">Устройство пешеходной дорожки из брусчатки в муниципальной рекреационной зоне в д. Славково</t>
  </si>
  <si>
    <t xml:space="preserve">1.7.12</t>
  </si>
  <si>
    <t xml:space="preserve">Устройство пешеходной  дорожки ул.Белова, с.Онуфриево</t>
  </si>
  <si>
    <t xml:space="preserve">1.7.13</t>
  </si>
  <si>
    <t xml:space="preserve">Устройство парковочных мест д.12, д.13 ул.Центральная, с.Онуфриево </t>
  </si>
  <si>
    <t xml:space="preserve">1.7.14</t>
  </si>
  <si>
    <t xml:space="preserve">Устройство придомовой автостоянки п. Первомайский</t>
  </si>
  <si>
    <t xml:space="preserve">1.7.15</t>
  </si>
  <si>
    <t xml:space="preserve">Содержание и ремонт внутриквартальных дорог и парковок сп Ядроминское</t>
  </si>
  <si>
    <t xml:space="preserve">1.7.16</t>
  </si>
  <si>
    <t xml:space="preserve">Устройство придомовой автостоянки, асфальтирование внутридомовых проездов, с устройством бордюрного камня ул. Кр.Октябрь, д.1,2,3,10а,11,13, ул.Комарова д.7,8 </t>
  </si>
  <si>
    <t xml:space="preserve">1.7.17</t>
  </si>
  <si>
    <t xml:space="preserve">Благоустройство двор. территории п. Красная Горка, ул. Заводская д. 43</t>
  </si>
  <si>
    <t xml:space="preserve">1.7.18</t>
  </si>
  <si>
    <t xml:space="preserve">Увеличение автостоянки и устройство тротуараг.Истра ул. 9-гв.Дивизии.д.56                                                                                                                                                                                                             </t>
  </si>
  <si>
    <t xml:space="preserve">1.7.19</t>
  </si>
  <si>
    <t xml:space="preserve">Устройство тротуара от пешеходного моста через р.Истра до ограды музейного комплекса                                                                                                          </t>
  </si>
  <si>
    <t xml:space="preserve">1.7.20</t>
  </si>
  <si>
    <t xml:space="preserve">Устройство водоотвода по адресу г.Истра ул.Ленина д.4б</t>
  </si>
  <si>
    <t xml:space="preserve">1.7.21</t>
  </si>
  <si>
    <t xml:space="preserve">Устройство парковочных карманов с.Новопетровское ул.Северная дд. 10-14, д.15а</t>
  </si>
  <si>
    <t xml:space="preserve">1.7.22</t>
  </si>
  <si>
    <t xml:space="preserve">Устройство тротуара с.Новопетровское ул.Северная от д.15а до д/с №36</t>
  </si>
  <si>
    <t xml:space="preserve">1.8</t>
  </si>
  <si>
    <t xml:space="preserve"> Содержание и ремонт существующих детских и спортивных площадок, Установка детских игровых и спортивных форм</t>
  </si>
  <si>
    <t xml:space="preserve">закупки по 44-ФЗ; внесение изменений в муниципальное задание МБУ ДОДХИБИМР
</t>
  </si>
  <si>
    <t xml:space="preserve">1.8.1</t>
  </si>
  <si>
    <t xml:space="preserve">Приобретение и установка новых форм на детских площадках г.п. Дедовск ул. Энергетиков д.20-22</t>
  </si>
  <si>
    <t xml:space="preserve">1.8.2</t>
  </si>
  <si>
    <t xml:space="preserve">Замена игровых форм и МАФ на детской площадке в пос. Агрогородок д.26</t>
  </si>
  <si>
    <t xml:space="preserve">1.8.3</t>
  </si>
  <si>
    <t xml:space="preserve">Закупка МАФов в п.Агрогородок</t>
  </si>
  <si>
    <t xml:space="preserve">1.8.4</t>
  </si>
  <si>
    <t xml:space="preserve">Устройство детского комплекса д.72 сп Костровское</t>
  </si>
  <si>
    <t xml:space="preserve">1.8.5</t>
  </si>
  <si>
    <t xml:space="preserve">Устройство резиновых покрытий на детских площадках (согласно адресного перечня подъездов включенных в План ремонта на 2017 год) сп Обушковское</t>
  </si>
  <si>
    <t xml:space="preserve">1.8.6</t>
  </si>
  <si>
    <t xml:space="preserve">Устройство универсальныой спортивной площадоки по адресу:г.Дедовск, ул.Спортивная д.1,2,3</t>
  </si>
  <si>
    <t xml:space="preserve">1.8.7</t>
  </si>
  <si>
    <t xml:space="preserve">Приобретение и установка оборудования для спортивных площадок по адресу:г.Дедовск, ул.им.Курочкина Н.С.,д.11,7; ул.Керамичекая, д. 27А</t>
  </si>
  <si>
    <t xml:space="preserve">1.8.8</t>
  </si>
  <si>
    <t xml:space="preserve">Проведение экспертизы поставленного товара, выполненных работ или оказанных услуг в г. Дедовск</t>
  </si>
  <si>
    <t xml:space="preserve">1.8.9</t>
  </si>
  <si>
    <t xml:space="preserve">Подготовка основания, приобретение и установка скейтпарка по адресу: г.Дедовск, улица Космонавта Комарова, дом 14, городское поселение Дедовск, Истринского муниципального района</t>
  </si>
  <si>
    <t xml:space="preserve">Министерство физической культуры и спорта Московской области, управление ЖКХ и благоустройства администрации ГО Истра</t>
  </si>
  <si>
    <t xml:space="preserve">1.8.10</t>
  </si>
  <si>
    <t xml:space="preserve">Устройство детской площадки д.13 ул.Центральная д. Кострово</t>
  </si>
  <si>
    <t xml:space="preserve">1.8.11</t>
  </si>
  <si>
    <t xml:space="preserve">Устройство детской площадки д.Лесодолгоруково ул.Полевая</t>
  </si>
  <si>
    <t xml:space="preserve">1.8.12</t>
  </si>
  <si>
    <t xml:space="preserve">Приобретение детского игрового комплекса д.Ремянники</t>
  </si>
  <si>
    <t xml:space="preserve">2017-2022</t>
  </si>
  <si>
    <t xml:space="preserve">1.9</t>
  </si>
  <si>
    <t xml:space="preserve"> Вывоз ТБО и КГМ, ликвидация мусорных свалок на территории  го Истра</t>
  </si>
  <si>
    <t xml:space="preserve">1.9.1</t>
  </si>
  <si>
    <t xml:space="preserve">Вывоз  и размещение ТБО, КГМ при ликвидации несанкционированных свалок, навалов мусора и уборка территории вблизи контейнерных и мусороуборочных площадок </t>
  </si>
  <si>
    <t xml:space="preserve">1.9.2</t>
  </si>
  <si>
    <t xml:space="preserve">Вывоз ТБО и КГМ в 2017 году гп Истра</t>
  </si>
  <si>
    <t xml:space="preserve">1.9.3</t>
  </si>
  <si>
    <t xml:space="preserve">Сбор и удаление бытового и крупногабаритного мусора сп Онуфриевское</t>
  </si>
  <si>
    <t xml:space="preserve">1.9.4</t>
  </si>
  <si>
    <t xml:space="preserve">Уборка несанкционированного мусора на 2 полугодие 2017 г.</t>
  </si>
  <si>
    <t xml:space="preserve">1.9.5</t>
  </si>
  <si>
    <t xml:space="preserve">Сбор, вывоз свалок мусора на территории поселения Бужаровское</t>
  </si>
  <si>
    <t xml:space="preserve">трансферт бюджету Истринского мр из бюджета  сп Бужаровское</t>
  </si>
  <si>
    <t xml:space="preserve">1.9.6</t>
  </si>
  <si>
    <t xml:space="preserve">Убока несанкционированных свалок на территории сельского поселения Ивановское</t>
  </si>
  <si>
    <t xml:space="preserve">трансферт бюджету Истринского мр из бюджета  сп Ивановское</t>
  </si>
  <si>
    <t xml:space="preserve">1.9.7</t>
  </si>
  <si>
    <t xml:space="preserve">Вывоз и захоронение ТБО, КГМ с территории с/п Костровское</t>
  </si>
  <si>
    <t xml:space="preserve">трансферт бюджету Истринского мр из бюджета  сп Костровское</t>
  </si>
  <si>
    <t xml:space="preserve">1.9.8</t>
  </si>
  <si>
    <t xml:space="preserve">Вывоз ТБО сп Лучинское</t>
  </si>
  <si>
    <t xml:space="preserve">трансферт бюджету Истринского мр из бюджета  сп Лучинское</t>
  </si>
  <si>
    <t xml:space="preserve">1.9.9</t>
  </si>
  <si>
    <t xml:space="preserve">Ликвидация несанкционированных свалок сп Новопетровское</t>
  </si>
  <si>
    <t xml:space="preserve">трансферт бюджету Истринского мр из бюджета  сп Новопетровское</t>
  </si>
  <si>
    <t xml:space="preserve">1.9.10</t>
  </si>
  <si>
    <t xml:space="preserve">Трансферт на возмещение выпадающих доходов по вывозу сверхнормативного мусора</t>
  </si>
  <si>
    <t xml:space="preserve">трансферт бюджету Истринского мр из бюджета  сп Обушковское</t>
  </si>
  <si>
    <t xml:space="preserve">1.9.11</t>
  </si>
  <si>
    <t xml:space="preserve">Вывоз несанкционированного мусора сп Обушкоувское</t>
  </si>
  <si>
    <t xml:space="preserve">1.9.12</t>
  </si>
  <si>
    <t xml:space="preserve">Сбор, вывоз, утилизация ТБО,КГМ при ликвидации навалов мусора, очаговых навалов мусора и несанкционированных свалок мусора, образовавшихся на территории прилегающей к контейнерам и контейнерным площадкам находящимся на территории сельского поселения Павло-Слободское</t>
  </si>
  <si>
    <t xml:space="preserve">трансферт бюджету Истринского мр из бюджета  сп Павло-Слободское</t>
  </si>
  <si>
    <t xml:space="preserve">1.9.13</t>
  </si>
  <si>
    <t xml:space="preserve">Вывоз мусора с территории с/п Ядроминское, утилизация</t>
  </si>
  <si>
    <t xml:space="preserve">трансферт бюджету Истринского мр из бюджета  сп Ядроминское</t>
  </si>
  <si>
    <t xml:space="preserve">1.10</t>
  </si>
  <si>
    <t xml:space="preserve"> Устройство, ремонт  контейнерных мусоросборочных площадок, приобретение, установка бункеров и контейнеров для сбора ТБО</t>
  </si>
  <si>
    <t xml:space="preserve">1.10.1</t>
  </si>
  <si>
    <t xml:space="preserve">Устройство контейнерной площадки д.Леоново, д.Новодарьино сп Костровское</t>
  </si>
  <si>
    <t xml:space="preserve">1.10.2</t>
  </si>
  <si>
    <t xml:space="preserve">Дератизация контейнерных площадок сп Ермолинское</t>
  </si>
  <si>
    <t xml:space="preserve">1.10.3</t>
  </si>
  <si>
    <t xml:space="preserve">Капитальный ремонт мусоросборных площадок (согласно адресного перечня подъездов включенных в План ремонта на 2017 год) сп Обушковское</t>
  </si>
  <si>
    <t xml:space="preserve">1.10.4</t>
  </si>
  <si>
    <t xml:space="preserve">Дератизация, дезинфекция мусоросборочных площадок гп Истра</t>
  </si>
  <si>
    <t xml:space="preserve">1.10.5</t>
  </si>
  <si>
    <t xml:space="preserve">На благоустройство мусоросборочной площадки в микр.Южный г.Истра</t>
  </si>
  <si>
    <t xml:space="preserve">1.11</t>
  </si>
  <si>
    <t xml:space="preserve">Отлов и содержание безнадзорных животных</t>
  </si>
  <si>
    <t xml:space="preserve">1.11.1</t>
  </si>
  <si>
    <t xml:space="preserve">Отлов и содержание безнадзорных животных го Истра</t>
  </si>
  <si>
    <t xml:space="preserve">1.11.2</t>
  </si>
  <si>
    <t xml:space="preserve">Отлов безнадзорных животных сп Лучинское</t>
  </si>
  <si>
    <t xml:space="preserve">1.11.3</t>
  </si>
  <si>
    <t xml:space="preserve">Отлов безнадзорных животных сп Ермолинское</t>
  </si>
  <si>
    <t xml:space="preserve">1.11.4</t>
  </si>
  <si>
    <t xml:space="preserve">Отлов безнадзорных животных на территории сельского поселения Ивановское</t>
  </si>
  <si>
    <t xml:space="preserve">1.11.5</t>
  </si>
  <si>
    <t xml:space="preserve">Отлов безнадзорных животных сп Новопетровское</t>
  </si>
  <si>
    <t xml:space="preserve">1.12</t>
  </si>
  <si>
    <r>
      <rPr>
        <sz val="12"/>
        <rFont val="Times New Roman"/>
        <family val="1"/>
        <charset val="204"/>
      </rPr>
      <t xml:space="preserve">Благоустройство территории, приобретение и устройство элементов навигации в 2017 году в рамках подготовки к проведению </t>
    </r>
    <r>
      <rPr>
        <b val="true"/>
        <sz val="12"/>
        <rFont val="Times New Roman"/>
        <family val="1"/>
        <charset val="204"/>
      </rPr>
      <t xml:space="preserve">Чемпионату мира по футболу 2018</t>
    </r>
  </si>
  <si>
    <t xml:space="preserve">1.12.1</t>
  </si>
  <si>
    <t xml:space="preserve">Благоустройство пешеходной зоны от станции Холщевики до стадиона Глебовец</t>
  </si>
  <si>
    <t xml:space="preserve">1.12.2</t>
  </si>
  <si>
    <t xml:space="preserve">Благоустройство пешеходной зоны по ул.Ногина, Юбилейной, Георгиевской</t>
  </si>
  <si>
    <t xml:space="preserve">1.12.3</t>
  </si>
  <si>
    <t xml:space="preserve">Благоустройство территории вдоль маршрутов следования команд участниц по ул. Гражданская, Гурьянова, Ногина</t>
  </si>
  <si>
    <t xml:space="preserve">1.12.4</t>
  </si>
  <si>
    <t xml:space="preserve">Благоустройство площади у ж/д станции Дедовск в г. Дедовск</t>
  </si>
  <si>
    <t xml:space="preserve">1.12.5</t>
  </si>
  <si>
    <t xml:space="preserve">Благоустройство пешеходной зоны по ул. Октябрьской в п.Глебовский</t>
  </si>
  <si>
    <t xml:space="preserve">1.12.6</t>
  </si>
  <si>
    <t xml:space="preserve">Благоустройство территорий вдоль маршрута следования команд участниц ЧМ18 по ул.Центральной, Сиреневой д.Кострово, д. Леоново и д.Новодарьино</t>
  </si>
  <si>
    <t xml:space="preserve">1.12.7</t>
  </si>
  <si>
    <t xml:space="preserve">Приобретение и устройство элементов навигации по маршрутам движения для пешеходов и автомобилистов (указательные информ. знаки) к ФИФА гп Дедовск</t>
  </si>
  <si>
    <t xml:space="preserve">1.12.8</t>
  </si>
  <si>
    <t xml:space="preserve">Проверка достоверности определения сметной стоимости, проведение стройнадзора за выполнением работ ЧМ 2018</t>
  </si>
  <si>
    <t xml:space="preserve">1.13</t>
  </si>
  <si>
    <t xml:space="preserve">Приобретение и установка опор уличного освещения со светильниками и оборудования детской игровой площадки по адресу: г. Истра, улица 9 Гвардейской дивизии, дома 36, 38, 40, городское поселение Истра Истринского муниципального района</t>
  </si>
  <si>
    <t xml:space="preserve">по наказам избирателей</t>
  </si>
  <si>
    <t xml:space="preserve">Приложение №2 к подпрограмме "Благоустройство" 
муниципальной программы 
«Содержание и развитие жилищно-коммунального хозяйства городского округа Истра в 2017-2021 годах»</t>
  </si>
  <si>
    <t xml:space="preserve">Комплексное благоустройство дворовых территорий (6 элементов), проводимое в 2017 году  </t>
  </si>
  <si>
    <t xml:space="preserve">территория поселения</t>
  </si>
  <si>
    <t xml:space="preserve">Количество дворов</t>
  </si>
  <si>
    <t xml:space="preserve">Наименование работ</t>
  </si>
  <si>
    <t xml:space="preserve">Вид работ</t>
  </si>
  <si>
    <t xml:space="preserve">размер трансферта бюджету Истринского мр из бюджетов поселений</t>
  </si>
  <si>
    <t xml:space="preserve">гп Истра</t>
  </si>
  <si>
    <t xml:space="preserve">Комплексное благоустройство придомовых территорий по адресу: г.Истра, ул.Босовад.1-8, г.Истра, ул.Шнырева д.2-4, г.Истра, ул.Ленина д.5а,11; г.Истра, ул.Босова д.23/44, г.Истра, ул.9-й гв.Дивизии д.35, 41-45, 62а, 62б, 62в, г.Истра-1 д.96,97,88</t>
  </si>
  <si>
    <t xml:space="preserve">комплексное благоустройство дворов</t>
  </si>
  <si>
    <t xml:space="preserve">Софинансирование работ по капитальному ремонту и (или) ремонту дворовых территорий многоквартирных домов, проездов к дворовым территориям многоквартирных домов населенных пунктов: г.Истра, ул.9-й Гвардейской дивизии, д.62А, 62б, 62в</t>
  </si>
  <si>
    <t xml:space="preserve">гп Дедовск</t>
  </si>
  <si>
    <t xml:space="preserve">Комплексное благоустройство ул.1-я Волоколамская 60/4, ул.1я Волоколамская, д.75,75а,75б,75в </t>
  </si>
  <si>
    <t xml:space="preserve">Комплексное благоустройство ул. Красный Октябрь, д.7,8 </t>
  </si>
  <si>
    <t xml:space="preserve">Комплексное благоустройство ул. Вокзальная д.1,2, ул.Победы д.6,8 </t>
  </si>
  <si>
    <t xml:space="preserve">Комплексное благоустройство ул.Мира 6,7,8</t>
  </si>
  <si>
    <t xml:space="preserve">Комплексное благоустройство ул. Космонавта Комарова, д.11,12,13 </t>
  </si>
  <si>
    <t xml:space="preserve">Комплексное благоустройство г.Дедовск ул. Керамическая 12</t>
  </si>
  <si>
    <t xml:space="preserve">комплексное благоустройство дворов (дополнительный двор)</t>
  </si>
  <si>
    <t xml:space="preserve">сп Бужаровское</t>
  </si>
  <si>
    <t xml:space="preserve">Комплексное благоустройство п. Гидроузла, д.д. 27, 28 29</t>
  </si>
  <si>
    <t xml:space="preserve">сп Букаревское</t>
  </si>
  <si>
    <t xml:space="preserve">Комплексное благоустройство в пос.Глебовский ул.Микрорайон, дома 23, 41, ул.Октябрьская дома 58, 59, 60, 61, 62</t>
  </si>
  <si>
    <t xml:space="preserve">сп  Ермолинское</t>
  </si>
  <si>
    <t xml:space="preserve">Комплексное благоустройство ДТ п.Агрогородок, д.6,8 (освещение)</t>
  </si>
  <si>
    <t xml:space="preserve">Комплексное благоустройство дворовой территории п. Агрогородок д.6, д.8</t>
  </si>
  <si>
    <t xml:space="preserve">Комплексное благоустройство дворовой территории
п. Агрогородок д.11,12,14,15,16
</t>
  </si>
  <si>
    <t xml:space="preserve">сп Ивановское</t>
  </si>
  <si>
    <t xml:space="preserve">Комплексное благоустройство дворовой территории по адресу: Московская область, Истринский район, д. Павловское д.2</t>
  </si>
  <si>
    <t xml:space="preserve">сп Костровское</t>
  </si>
  <si>
    <t xml:space="preserve">Устройство детского комплекса с покрытием и комплексное благоустройство придомовой территории д.27</t>
  </si>
  <si>
    <t xml:space="preserve">сп Лучинское</t>
  </si>
  <si>
    <t xml:space="preserve">На комплексное благоустройство п. Первомайский д. 1, 5, 22</t>
  </si>
  <si>
    <t xml:space="preserve">На комплексное благоустройство п. Чеховский д. 16</t>
  </si>
  <si>
    <t xml:space="preserve">На комплексное благоустройство п. Котово д. 6, 7, 13, 14</t>
  </si>
  <si>
    <t xml:space="preserve">сп Новопетровское</t>
  </si>
  <si>
    <t xml:space="preserve">Благоустройство дворовых территорий в с.Новопетровское ул.Северная д.20, 22, 24; п.Румянцево Волоколамское шоссе д.115</t>
  </si>
  <si>
    <t xml:space="preserve">сп Обушковское</t>
  </si>
  <si>
    <t xml:space="preserve">Комплексное благоустройство  дворовой территории д. Покровское ул. Майская д. 10,13,15,19А</t>
  </si>
  <si>
    <t xml:space="preserve">торги проведены сп Обушковское</t>
  </si>
  <si>
    <t xml:space="preserve">сп Онуфриевское</t>
  </si>
  <si>
    <t xml:space="preserve">Комплексное благоустройство  дворовой территории д.11, д.25, д.26, д.28, д.29 ул.Центральная, с.Онуфриево</t>
  </si>
  <si>
    <t xml:space="preserve">сп Павло-Слободское</t>
  </si>
  <si>
    <t xml:space="preserve">На комплексное благоустройство дворовых территорий в с.Рождествено ул.Центральная, д.3, 7, 8; с.Павловская Слобода ул.Луначарского д.8, 9, 10, ул.Советская д.1</t>
  </si>
  <si>
    <t xml:space="preserve">сп Ядроминское</t>
  </si>
  <si>
    <t xml:space="preserve">Комплексное благоустройство 4-я дворовая (п.Курсаково д.22, 23а, 24, 27, 28, 34, 35)</t>
  </si>
  <si>
    <t xml:space="preserve">Ремонт дворовых территорий МКД, проездов к дворовым территориям МКД населенных пунктов, в т.ч. с/п Ядроминское п.Курсаково, 22, 23а, 24, 27, 28, 34, 35 (дворовая территория №4)</t>
  </si>
  <si>
    <t xml:space="preserve">гп Снегири </t>
  </si>
  <si>
    <t xml:space="preserve">Комплексное благоустройство придомовой территории ул.Московская д.29/2, 31, 35</t>
  </si>
  <si>
    <t xml:space="preserve">ИТОГО:</t>
  </si>
  <si>
    <t xml:space="preserve">Приложение №1 к подпрограмме "Капитальный ремонт МКД" 
муниципальной программы 
«Содержание и развитие жилищно-коммунального хозяйства городского округа Истра а в 2017-2021 годах»</t>
  </si>
  <si>
    <t xml:space="preserve">Перечень мероприятий подпрограммы "Капитальный ремонт МКД"</t>
  </si>
  <si>
    <t xml:space="preserve"> подпрограмма "Капитальный ремонт МКД"</t>
  </si>
  <si>
    <t xml:space="preserve">Управление жилищно-Управление жилищно-коммунального хозяйства и благоустройства хозяйства и благоустройства</t>
  </si>
  <si>
    <t xml:space="preserve">Контроль за выполнением планов реализации региональной программы капитального ремонта Московской области</t>
  </si>
  <si>
    <t xml:space="preserve">Организационное мероприятие. подписание соглашений с Министерством ЖКХ МО
</t>
  </si>
  <si>
    <t xml:space="preserve">Организационное мероприятие</t>
  </si>
  <si>
    <t xml:space="preserve">Утверждение краткосрочных планов реализации региональной программы капитального ремонта многоквартирных домов</t>
  </si>
  <si>
    <t xml:space="preserve">Мониторинг собираемости взносов на капитальный ремонт МКД и проведение мероприятий, направленных на повышение уровня его собираемости</t>
  </si>
  <si>
    <t xml:space="preserve">подписание соглашений с Министерством ЖКХ МО
</t>
  </si>
  <si>
    <t xml:space="preserve">Внесение взносов на капитальный ремонт общего имущества за помещения, находящиеся в  муниципальной собственности</t>
  </si>
  <si>
    <t xml:space="preserve">Средства местного бюджета муниципального района</t>
  </si>
  <si>
    <t xml:space="preserve">проведение капитального ремонта общего имущества МКД
</t>
  </si>
  <si>
    <t xml:space="preserve">Организационное мероприятие. Проведение обследования состояния многоквартирных домов и своеврееменное внесение изменений в технические паспорта многоквартирных домов</t>
  </si>
  <si>
    <t xml:space="preserve">1.6</t>
  </si>
  <si>
    <t xml:space="preserve">Ремонт подъездов многоквартирных домов (в соответствии с приложением №2 к подпрограмме "Капитальный ремонт МКД" - Адресный перечнь подъездов включенных в План ремонта)</t>
  </si>
  <si>
    <t xml:space="preserve">субсидии управляющим организациям из бюджета Московской области и бюджета Истринского мр в целях финансового обеспечения (возмещения) затрат по ремонту подъездов МКД
</t>
  </si>
  <si>
    <t xml:space="preserve">Средства бюджета Московской области:</t>
  </si>
  <si>
    <t xml:space="preserve">Средства бюджета Московской области - субсидия бюджету гп Истра</t>
  </si>
  <si>
    <t xml:space="preserve">Средства бюджета Московской области - субсидия бюджету гп Дедовск</t>
  </si>
  <si>
    <t xml:space="preserve">Средства бюджета Московской области - субсидия бюджету гп Снегири</t>
  </si>
  <si>
    <t xml:space="preserve">Средства бюджета Московской области - субсидия бюджету Истринского мр</t>
  </si>
  <si>
    <t xml:space="preserve">трансферт бюджету Истринского мр из бюджета сп Ивановсоке</t>
  </si>
  <si>
    <t xml:space="preserve">Дополнительные работы по ремонту  подъездов по адресу: г.Истра ул.Ленина д.5, 9-ой Гв.дивизии д.57</t>
  </si>
  <si>
    <t xml:space="preserve">субсидия УО</t>
  </si>
  <si>
    <t xml:space="preserve">Выполнение работ по ремонту подъездов многоквартирных домов</t>
  </si>
  <si>
    <t xml:space="preserve">Софинансирование работ по ремонту многоквартирных домов, планируемых в 2017 году в рамках подготовки к чемпионату мира по футболу 2018 года</t>
  </si>
  <si>
    <t xml:space="preserve">подписание соглашений с Министерством ЖКХ МО, Фондом капитального ремонта общего имущества МКД
</t>
  </si>
  <si>
    <t xml:space="preserve"> Капитальный ремонт многоквартирных домов и расходы по содержанию имущества многоквартирных домов</t>
  </si>
  <si>
    <t xml:space="preserve">Ремонт цоколя, отмостки, фасада многоквартирных домов №8, устройство козырьков над балконами в жилом доме №14 п.Первомайский сп Лучинское</t>
  </si>
  <si>
    <t xml:space="preserve">субсидия в целях финансового обеспечения (возмещения) затрат по капитальному ремонту многоквартирных домов </t>
  </si>
  <si>
    <t xml:space="preserve">2.1.2</t>
  </si>
  <si>
    <t xml:space="preserve">Ремонт кровельного покрытия, стропильной системы. Водосточной кровельной системы. Карнизов и свесов. Ремонт отмостки. Крылец (металлоконструкции) с гидроизоляцией стен и примыкания, водостока бетонного. Металлического ограждения спуска дорожки. Подпорной стенки от водоотлива, с гидроизоляцией. Ремонт цоколя с облицовкой плиткой. Покрытия крыши, кровли козырька над входом. Жилой дом №2 в пос.Чеховский с/п Лучинское Истринского муниципального района Московской области</t>
  </si>
  <si>
    <t xml:space="preserve">2.1.3</t>
  </si>
  <si>
    <t xml:space="preserve">Замена кровли дома №15 в п. Курсаково сп Ядроминское</t>
  </si>
  <si>
    <t xml:space="preserve">2.1.4</t>
  </si>
  <si>
    <t xml:space="preserve">Замена кровли многоквартирного  дома № 28 в п. Курсаково сп Ядроминское.</t>
  </si>
  <si>
    <t xml:space="preserve">2.1.5</t>
  </si>
  <si>
    <t xml:space="preserve">Ремонт отмостки жилого дома №29 в п. Курсаково сп Ядроминское.</t>
  </si>
  <si>
    <t xml:space="preserve">2.1.6</t>
  </si>
  <si>
    <t xml:space="preserve">Ремонт фасада по адресу: М.О., Истринский район, п. Курсаково, д.24 герметизация межпанельных швов в сп Ядроминское.</t>
  </si>
  <si>
    <t xml:space="preserve">2.1.7</t>
  </si>
  <si>
    <t xml:space="preserve">Ремонт электроснабжения жилого дома в дер. Савельево д.22 сп Ядроминское.</t>
  </si>
  <si>
    <t xml:space="preserve">2.1.8</t>
  </si>
  <si>
    <t xml:space="preserve">Капитальный ремонт фасада дома №14 по ул. Майская д. Покровское СП Обушковское.</t>
  </si>
  <si>
    <t xml:space="preserve">2.1.9</t>
  </si>
  <si>
    <t xml:space="preserve">Капитальный ремонт кровли дома №14 по ул. Майская д. Покровское СП Обушковское</t>
  </si>
  <si>
    <t xml:space="preserve">2.1.10</t>
  </si>
  <si>
    <t xml:space="preserve">Ремонт многоквартирных жилых домов ул. Центральная, с. Онуфриево СП Онуфриевское</t>
  </si>
  <si>
    <t xml:space="preserve">2.1.11</t>
  </si>
  <si>
    <t xml:space="preserve">Муниципальный жилой фонд: текущий и капитальный ремонт (установка ИПУ, ремонт системы отопления, ремонт отдельных конструктивных элементов квартир и т.д.)</t>
  </si>
  <si>
    <t xml:space="preserve">2.1.12</t>
  </si>
  <si>
    <t xml:space="preserve">Приобретение и монтаж оборудования для очистки бытовых стоков многоквартирных домов №№ 1, 8А, расположенных в пос.ст. Манихино, ул. Гагарина</t>
  </si>
  <si>
    <t xml:space="preserve">Обновление технических паспортов на МКД</t>
  </si>
  <si>
    <t xml:space="preserve">2.1.13</t>
  </si>
  <si>
    <t xml:space="preserve">Замена оконных блоков, входных металических дверей.Устройство тамбурных дверей и перегородок. Разборка деревянных конструкций лестниц, ограждений, полов с полной заменой основания. Замена деревянного пола на 1 этаже на плиточный с засыпкой подвала ПГС в 2-х этажном жилом доме № 23 пос. Гидроузел</t>
  </si>
  <si>
    <t xml:space="preserve">2.1.14</t>
  </si>
  <si>
    <t xml:space="preserve">Утепление фасадов д. 4,5 д. Бужарово</t>
  </si>
  <si>
    <t xml:space="preserve">2.1.15</t>
  </si>
  <si>
    <t xml:space="preserve">Ремонт цоколя и вентиляционных шахт. Ремонт цветочных кирпичных клумб. Устройство водосточной системы и установка снегодержателей. Ремонт фасада входной группы, козырька, опорной части, крылец, ступеней, кровли в многоэтажном 3-подъездном жилом доме № 27 пос. Гидроузел</t>
  </si>
  <si>
    <t xml:space="preserve">2.1.16</t>
  </si>
  <si>
    <t xml:space="preserve">Ремонт окон, дверей, тамбуров, полов, в т.ч. ступеней. Ремонт стен, потолков (в т.ч. на последнем этаже подвесной потолок), электроснабжения, ограждения, водосточной системы. Снегодержатели. Разборка клумб и бетонирование этого места. Ремонт фасада входной группы (козырек кован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0 (2 подъезда) пос. Гидроузел</t>
  </si>
  <si>
    <t xml:space="preserve">2.1.17</t>
  </si>
  <si>
    <t xml:space="preserve">Ремонт окон, дверей, тамбуров с утеплением, входной части подъезда, полов, в т.ч. ступеней. Ремонт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1 (3 подъезда) пос. Гидроузел</t>
  </si>
  <si>
    <t xml:space="preserve">2.1.18</t>
  </si>
  <si>
    <t xml:space="preserve">Ремонт окон, дверей, тамбуров с утеплением, входной части подъезда, полов, в т.ч. ступеней. Ремонт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2 (3 подъезда) пос. Гидроузел</t>
  </si>
  <si>
    <t xml:space="preserve">2.1.19</t>
  </si>
  <si>
    <t xml:space="preserve">Ремонт кровель в д. Рычково ул.Военная д.26, д.29, д.30, д.1, д.2, д.32, д.33, д.34, д.36</t>
  </si>
  <si>
    <t xml:space="preserve">2.1.20</t>
  </si>
  <si>
    <t xml:space="preserve">Утепление торцовых частей фасадов ж/д №7,8,11,12 в п. Агрогородок</t>
  </si>
  <si>
    <t xml:space="preserve">2.1.21</t>
  </si>
  <si>
    <t xml:space="preserve">Герметизация межпанельных швов на фасадах ж/д №13,16 в п.Агрогородок</t>
  </si>
  <si>
    <t xml:space="preserve">2.1.22</t>
  </si>
  <si>
    <t xml:space="preserve">Ремонт кровли п.Румянцево ул.Фабричная д.8</t>
  </si>
  <si>
    <t xml:space="preserve">2.1.23</t>
  </si>
  <si>
    <t xml:space="preserve">Оплата коммунальных услуг за ненаселенное муниципальное жилье </t>
  </si>
  <si>
    <t xml:space="preserve">в соответствии с выствленными счетами УО</t>
  </si>
  <si>
    <t xml:space="preserve">2.1.24</t>
  </si>
  <si>
    <t xml:space="preserve">Утепление дома, ремонт входа в подвал и подвала в ж/д № 24а д. Синево, ремонт входа в подвал в ж/д № 24 д. Синево</t>
  </si>
  <si>
    <t xml:space="preserve">2.2</t>
  </si>
  <si>
    <t xml:space="preserve"> Установка приборов учета в многоквартиных домах</t>
  </si>
  <si>
    <t xml:space="preserve">2.2.1</t>
  </si>
  <si>
    <t xml:space="preserve"> Оплата взносов на установку общедомовых приборов учета энергоресурсов в МКД по муниципальным жилым и нежилым помещениям с рассрочкой платежей до 5 лет</t>
  </si>
  <si>
    <t xml:space="preserve">плата производится в соответствии с выставленными счетами РСО
</t>
  </si>
  <si>
    <t xml:space="preserve">расчет ресурсов по ОДПУ
</t>
  </si>
  <si>
    <t xml:space="preserve">2.2.2</t>
  </si>
  <si>
    <t xml:space="preserve">Установка, поверка и замена приборов учета потребления ресурсов в муниципальных квартирах</t>
  </si>
  <si>
    <t xml:space="preserve">установка ОДПУ, ИПУ
</t>
  </si>
  <si>
    <t xml:space="preserve">2017-2023</t>
  </si>
  <si>
    <t xml:space="preserve">Приложение №2 к подпрограмме "Капитальный ремонт МКД" 
муниципальной программы 
«Содержание и развитие жилищно-коммунального хозяйства городского округа Истра в 2017-2021 годах»</t>
  </si>
  <si>
    <t xml:space="preserve">Адресны перечень подъезов, 2017 год</t>
  </si>
  <si>
    <t xml:space="preserve">№ пп</t>
  </si>
  <si>
    <t xml:space="preserve">Адрес МКД</t>
  </si>
  <si>
    <t xml:space="preserve">кол-во подъездов в МКД</t>
  </si>
  <si>
    <t xml:space="preserve">кол-во этажей в МКД</t>
  </si>
  <si>
    <t xml:space="preserve">г. Истра, ул. Босова, д.5</t>
  </si>
  <si>
    <t xml:space="preserve">г. Истра, ул.Босова, д.6</t>
  </si>
  <si>
    <t xml:space="preserve">г. Истра, ул.Босова, д.14</t>
  </si>
  <si>
    <t xml:space="preserve">г. Истра, ул.Ленина, д.7</t>
  </si>
  <si>
    <t xml:space="preserve">г. Истра, ул.Ленина, д.10</t>
  </si>
  <si>
    <t xml:space="preserve">г. Истра, ул.Ленина, д.23</t>
  </si>
  <si>
    <t xml:space="preserve">г. Истра, ул.Ленина, д.25</t>
  </si>
  <si>
    <t xml:space="preserve">г. Истра, ул.Ленина, д.72</t>
  </si>
  <si>
    <t xml:space="preserve">г. Истра, ул.Ленина, д.103</t>
  </si>
  <si>
    <t xml:space="preserve">г. Истра, ул.Первомайская, д.8</t>
  </si>
  <si>
    <t xml:space="preserve">г. Истра, ул.Советская, д.35</t>
  </si>
  <si>
    <t xml:space="preserve">г. Истра, ул.9 Гв.дивизии, д.38</t>
  </si>
  <si>
    <t xml:space="preserve">г. Истра, ул.Ленина, д.112</t>
  </si>
  <si>
    <t xml:space="preserve">г. Истра, ул.Урицкого, д.43</t>
  </si>
  <si>
    <t xml:space="preserve">г. Истра, ул.Шнырева, д.37</t>
  </si>
  <si>
    <t xml:space="preserve">г. Истра, ул.Советская, д.36а</t>
  </si>
  <si>
    <t xml:space="preserve">г. Истра, ул.Советская, д.32а</t>
  </si>
  <si>
    <t xml:space="preserve">г. Истра, ул.Ленина, д.89</t>
  </si>
  <si>
    <t xml:space="preserve">г. Истра, пл.Революции, д.7</t>
  </si>
  <si>
    <t xml:space="preserve">г. Истра, пл.Революции, д.5а</t>
  </si>
  <si>
    <t xml:space="preserve">г. Истра, пл.Революции, д.9</t>
  </si>
  <si>
    <t xml:space="preserve">г. Истра, ул.Босова, д.20</t>
  </si>
  <si>
    <t xml:space="preserve">г. Истра, ул.Босова, д.21</t>
  </si>
  <si>
    <t xml:space="preserve">г. Истра, ул.9 Гв.дивизии, д.56</t>
  </si>
  <si>
    <t xml:space="preserve">г. Истра, ул.Босова, д.7</t>
  </si>
  <si>
    <t xml:space="preserve">г. Истра, ул.Босова, д.25</t>
  </si>
  <si>
    <t xml:space="preserve">г. Истра, ул.Московская, д.48в</t>
  </si>
  <si>
    <t xml:space="preserve">г. Истра, ул.Юбилейная, д.4</t>
  </si>
  <si>
    <t xml:space="preserve">г. Истра, ул.Юбилейная, д.7</t>
  </si>
  <si>
    <t xml:space="preserve">г. Истра, ул.Юбилейная, д.9</t>
  </si>
  <si>
    <t xml:space="preserve">г. Истра, ул.Ленина, д.4а</t>
  </si>
  <si>
    <t xml:space="preserve">г. Истра, ул.Ленина, д.5</t>
  </si>
  <si>
    <t xml:space="preserve">г. Истра, ул.9 Гв.дивизии, д.55</t>
  </si>
  <si>
    <t xml:space="preserve">г. Истра, ул.9 Гв.дивизии, д.57</t>
  </si>
  <si>
    <t xml:space="preserve">г. Истра, ул.9 Гв.дивизии, д.58</t>
  </si>
  <si>
    <t xml:space="preserve">г. Истра, ул.9 гв.дивизии, д.60</t>
  </si>
  <si>
    <t xml:space="preserve">г. Истра, ул.9 Гв.дивизии, д.49</t>
  </si>
  <si>
    <t xml:space="preserve">г. Истра, ул.Ленина, д.4</t>
  </si>
  <si>
    <t xml:space="preserve">г. Истра, ул.Адасько, д.4</t>
  </si>
  <si>
    <t xml:space="preserve">10-11</t>
  </si>
  <si>
    <t xml:space="preserve">г. Истра, ул.9 Гв.дивизии, д.35</t>
  </si>
  <si>
    <t xml:space="preserve">г. Истра, ул.9 Гв.дивизии, д.42</t>
  </si>
  <si>
    <t xml:space="preserve">г. Истра-1, д.77</t>
  </si>
  <si>
    <t xml:space="preserve">г. Истра-1, д.97</t>
  </si>
  <si>
    <t xml:space="preserve">г. Истра-1, д.22б</t>
  </si>
  <si>
    <t xml:space="preserve">г. Истра-1,д.25</t>
  </si>
  <si>
    <t xml:space="preserve">г. Истра-1, д. 23</t>
  </si>
  <si>
    <t xml:space="preserve">г. Истра-1, д. 28</t>
  </si>
  <si>
    <t xml:space="preserve">г. Истра-1, д. 22а</t>
  </si>
  <si>
    <t xml:space="preserve">Пос. Котово, д.4</t>
  </si>
  <si>
    <t xml:space="preserve">Пос. Котово, д.5</t>
  </si>
  <si>
    <t xml:space="preserve">Пос. Котово, д.6</t>
  </si>
  <si>
    <t xml:space="preserve">Пос. Котово, д.7</t>
  </si>
  <si>
    <t xml:space="preserve">Пос. Котово, д.11</t>
  </si>
  <si>
    <t xml:space="preserve">Пос. Котово, д.12</t>
  </si>
  <si>
    <t xml:space="preserve">Пос. Котово, д.13</t>
  </si>
  <si>
    <t xml:space="preserve">Пос. Котово, д.14</t>
  </si>
  <si>
    <t xml:space="preserve">Пос. Первомайский, д.24</t>
  </si>
  <si>
    <t xml:space="preserve">Пос. Первомайский, д.29</t>
  </si>
  <si>
    <t xml:space="preserve">Пос. Первомайский, д.30</t>
  </si>
  <si>
    <t xml:space="preserve">Пос. Первомайский, д.8</t>
  </si>
  <si>
    <t xml:space="preserve">Пос. Первомайский, д.12</t>
  </si>
  <si>
    <t xml:space="preserve"> г. Истра, ул. Первомайская, д.8 (п.1,2,4)</t>
  </si>
  <si>
    <t xml:space="preserve">  г. Истра, ул. Ленина, д.1а (п. 1,2)</t>
  </si>
  <si>
    <t xml:space="preserve">  г. Истра, ул. Ленина, д.8 (п. 1,2,3,4,5)</t>
  </si>
  <si>
    <t xml:space="preserve">  г. И стра, ул. Ленина. д.17 (п.1)</t>
  </si>
  <si>
    <t xml:space="preserve">  г. Истра, ул. Ленина, д.19 (п.1)</t>
  </si>
  <si>
    <t xml:space="preserve"> г. Истра-1, д.55 (п.1).</t>
  </si>
  <si>
    <t xml:space="preserve">г. Дедовск, ул.Мира д.1</t>
  </si>
  <si>
    <t xml:space="preserve">Дедовск, Красный Октябрь д.4</t>
  </si>
  <si>
    <t xml:space="preserve">Дедовск, ул.Энергетиков д.20</t>
  </si>
  <si>
    <t xml:space="preserve">Дедовск, ул.Больничная д.8</t>
  </si>
  <si>
    <t xml:space="preserve">Дедовск, ул.Войкова д.4 </t>
  </si>
  <si>
    <t xml:space="preserve">Дедовск, ул.Войкова д.6</t>
  </si>
  <si>
    <t xml:space="preserve">Дедовск, ул.Войкова д.16</t>
  </si>
  <si>
    <t xml:space="preserve">Дедовск, ул.Гагарина д.1</t>
  </si>
  <si>
    <t xml:space="preserve">Дедовск, ул.Гагарина д.3</t>
  </si>
  <si>
    <t xml:space="preserve">Дедовск, ул.Гагарина д.5а </t>
  </si>
  <si>
    <t xml:space="preserve">Дедовск, ул.Гагарина д.19</t>
  </si>
  <si>
    <t xml:space="preserve">Дедовск, ул.Гагарина д.21 </t>
  </si>
  <si>
    <t xml:space="preserve">Дедовск, ул.Главная д.2 </t>
  </si>
  <si>
    <t xml:space="preserve">Дедовск, ул.Керамическая д.1</t>
  </si>
  <si>
    <t xml:space="preserve">Дедовск, ул.Керамическая д.10</t>
  </si>
  <si>
    <t xml:space="preserve">Дедовск, ул.Керамическая д.11</t>
  </si>
  <si>
    <t xml:space="preserve">Дедовск, ул.Керамическая д.14</t>
  </si>
  <si>
    <t xml:space="preserve">Дедовск, ул.Керамическая д.2</t>
  </si>
  <si>
    <t xml:space="preserve">Дедовск, ул.Керамическая д.27а</t>
  </si>
  <si>
    <t xml:space="preserve">Дедовск, ул.Керамическая д.6</t>
  </si>
  <si>
    <t xml:space="preserve">Дедовск, ул.Клубная д.3 </t>
  </si>
  <si>
    <t xml:space="preserve">Дедовск, ул.Космонавта Комарова д.1</t>
  </si>
  <si>
    <t xml:space="preserve">Дедовск, ул.Космонавта Комарова д.2 </t>
  </si>
  <si>
    <t xml:space="preserve">Дедовск, ул.Космонавта Комарова д.4</t>
  </si>
  <si>
    <t xml:space="preserve">Дедовск, ул.Космонавта Комарова д.8 </t>
  </si>
  <si>
    <t xml:space="preserve">Дедовск, ул.Космонавта Комарова д.9</t>
  </si>
  <si>
    <t xml:space="preserve">Дедовск, ул.Космонавта Комарова д.14</t>
  </si>
  <si>
    <t xml:space="preserve">Дедовск, ул.Ленина д.3</t>
  </si>
  <si>
    <t xml:space="preserve">Дедовск, ул.Маршала Жукова д.2 </t>
  </si>
  <si>
    <t xml:space="preserve">Дедовск, ул.Мира д.1</t>
  </si>
  <si>
    <t xml:space="preserve">Дедовск, ул.Мира д.2 </t>
  </si>
  <si>
    <t xml:space="preserve">Дедовск, ул.Мира д.4</t>
  </si>
  <si>
    <t xml:space="preserve">Дедовск, ул.Мира д.6 </t>
  </si>
  <si>
    <t xml:space="preserve">Дедовск, ул.Николая Курочкина д.5</t>
  </si>
  <si>
    <t xml:space="preserve">Дедовск, ул. Ногина д.1</t>
  </si>
  <si>
    <t xml:space="preserve">Дедовск, ул. Ногина д.3</t>
  </si>
  <si>
    <t xml:space="preserve">Дедовск, ул.Победы д.8</t>
  </si>
  <si>
    <t xml:space="preserve">Дедовск, ул.Спортивная д.3</t>
  </si>
  <si>
    <t xml:space="preserve">Дедовск, ул.Ударная д.1</t>
  </si>
  <si>
    <t xml:space="preserve">Дедовск, ул.Ударная д.3а </t>
  </si>
  <si>
    <t xml:space="preserve">Дедовск, ул.Школьный проезд д.3</t>
  </si>
  <si>
    <t xml:space="preserve">Дедовск, ул.Энергетиков д.10</t>
  </si>
  <si>
    <t xml:space="preserve">Дедовск, ул.Энергетиков д.14</t>
  </si>
  <si>
    <t xml:space="preserve">Дедовск, ул.Энергетиков д.16</t>
  </si>
  <si>
    <t xml:space="preserve">Дедовск, ул.Энергетиков д.24</t>
  </si>
  <si>
    <t xml:space="preserve">Дедовск, ул. Керамическая, д. 25</t>
  </si>
  <si>
    <t xml:space="preserve">с.п. Павло-Слободское, с.Рожд.ул.Центральная д.4</t>
  </si>
  <si>
    <t xml:space="preserve">с.п. Павло-Слободское, с. Рождествено, ул.Центральная д.5</t>
  </si>
  <si>
    <t xml:space="preserve">с.п. Павло-Слободское, с. Рождествено, ул.Южная д.11</t>
  </si>
  <si>
    <t xml:space="preserve">с.п. Павло-Слободское, с. Рождествено, ул.Южная д.12</t>
  </si>
  <si>
    <t xml:space="preserve">с.п. Павло-Слободское, с. Рождествено, ул.Южная д.13</t>
  </si>
  <si>
    <t xml:space="preserve">Дедовск, Ул. Красный Октябрь, д.1  </t>
  </si>
  <si>
    <t xml:space="preserve">Дедовск,  Ул. Красный Октябрь, д.2  </t>
  </si>
  <si>
    <t xml:space="preserve">Дедовск,  Ул. Красный Октябрь, д.3  </t>
  </si>
  <si>
    <t xml:space="preserve">Дедовск,  Ул. Красный Октябрь, д.10а  </t>
  </si>
  <si>
    <t xml:space="preserve">Дедовск,  Ул. Красный Октябрь, д.11  </t>
  </si>
  <si>
    <t xml:space="preserve">Дедовск,  Ул. Красный Октябрь, д.13  </t>
  </si>
  <si>
    <t xml:space="preserve">Дедовск,  ул. Володарского, д.31  </t>
  </si>
  <si>
    <t xml:space="preserve">Дедовск,  ул. Володарского, д. 35</t>
  </si>
  <si>
    <t xml:space="preserve">Дедовск,  ул. Володарского, д. 39 </t>
  </si>
  <si>
    <t xml:space="preserve">Дедовск,  ул. Энергетиков, д. 4 </t>
  </si>
  <si>
    <t xml:space="preserve">Дедовск,  ул. Энергетиков, д.6 </t>
  </si>
  <si>
    <t xml:space="preserve">Дедовск,  Ул. 1я Волоколамская, д.75</t>
  </si>
  <si>
    <t xml:space="preserve">Дедовск,  Ул. 1я Волоколамская, д.75а</t>
  </si>
  <si>
    <t xml:space="preserve">Дедовск,  Ул. 1я Волоколамская, д.75б</t>
  </si>
  <si>
    <t xml:space="preserve">Дедовск,  Ул. 1я Волоколамская, д.75в </t>
  </si>
  <si>
    <t xml:space="preserve">Дедовск,  Ул. 1я Волоколамская, д.60/4</t>
  </si>
  <si>
    <t xml:space="preserve">Дедовск,  Ул. Красный Октябрь, д.7</t>
  </si>
  <si>
    <t xml:space="preserve">Дедовск,  Ул. Красный Октябрь, д.8 </t>
  </si>
  <si>
    <t xml:space="preserve">Дедовск,  Ул. Космонавта Комарова, д.11</t>
  </si>
  <si>
    <t xml:space="preserve">Дедовск,  Ул. Космонавта Комарова, д.12</t>
  </si>
  <si>
    <t xml:space="preserve">Дедовск,  Ул. Космонавта Комарова, д.13</t>
  </si>
  <si>
    <t xml:space="preserve">Снегири, ул. Московская, д. 29, 1ый подъезд</t>
  </si>
  <si>
    <t xml:space="preserve">Снегири, ул. Станционная, д. 20. 1и 2ой подъезд</t>
  </si>
  <si>
    <t xml:space="preserve">Снегири, ул. Мира, д. 8, 2ой подъезд</t>
  </si>
  <si>
    <t xml:space="preserve">Снегири, ул. Мира, д. 6, 1 и 2ой подъезд</t>
  </si>
  <si>
    <t xml:space="preserve">Снегири, ул. Мира, д. 10, 1 и 2ой подъезд</t>
  </si>
  <si>
    <t xml:space="preserve">Снегири, ул. Ленина, д. 24 1ый и 2ой подъзд</t>
  </si>
  <si>
    <t xml:space="preserve">Снегири, ул. Ленина, д. 24А</t>
  </si>
  <si>
    <t xml:space="preserve">Снегири, ул. Ленина, д. 24Б</t>
  </si>
  <si>
    <t xml:space="preserve">п. Глебовский, микрорайон, дом 3</t>
  </si>
  <si>
    <t xml:space="preserve">п. Глебовский, микрорайон, дом 5</t>
  </si>
  <si>
    <t xml:space="preserve">п. Глебовский, микрорайон, дом 6</t>
  </si>
  <si>
    <t xml:space="preserve">п. Глебовский, микрорайон, дом 7</t>
  </si>
  <si>
    <t xml:space="preserve">п. Глебовский, микрорайон, дом 9</t>
  </si>
  <si>
    <t xml:space="preserve">п. Глебовский, микрорайон, дом 10</t>
  </si>
  <si>
    <t xml:space="preserve">п. Глебовский, микрорайон, дом 20</t>
  </si>
  <si>
    <t xml:space="preserve">п. Глебовский, микрорайон, дом 23</t>
  </si>
  <si>
    <t xml:space="preserve">п. Глебовский, микрорайон, дом 37</t>
  </si>
  <si>
    <t xml:space="preserve">п. Глебовский, микрорайон, дом 40</t>
  </si>
  <si>
    <t xml:space="preserve">п. Глебовский, микрорайон, дом 41</t>
  </si>
  <si>
    <t xml:space="preserve">п. Глебовский, микрорайон, дом 42</t>
  </si>
  <si>
    <t xml:space="preserve">п. Глебовский, микрорайон, дом 43</t>
  </si>
  <si>
    <t xml:space="preserve">п. Глебовский, микрорайон, дом 102</t>
  </si>
  <si>
    <t xml:space="preserve">п. Глебовский, ул. Октябрьская, дом 62</t>
  </si>
  <si>
    <t xml:space="preserve">п. Гидроузла д.30</t>
  </si>
  <si>
    <t xml:space="preserve">п. Гидроузла д.31</t>
  </si>
  <si>
    <t xml:space="preserve">п. Гидроузла д.32</t>
  </si>
  <si>
    <t xml:space="preserve">п. Гидроузла д. 34</t>
  </si>
  <si>
    <t xml:space="preserve">п. Гидроузла д. 1а</t>
  </si>
  <si>
    <t xml:space="preserve">п. Гидроузла д. 23</t>
  </si>
  <si>
    <t xml:space="preserve">МО, Истринский р-н, д. Рычково, д.1</t>
  </si>
  <si>
    <t xml:space="preserve">МО, Истринский р-н, д. Рычково, д.2</t>
  </si>
  <si>
    <t xml:space="preserve">МО, Истринский р-н, д. Рычково, д.32</t>
  </si>
  <si>
    <t xml:space="preserve">МО, Истринский р-н, д. Рычково, д.33</t>
  </si>
  <si>
    <t xml:space="preserve">МО, Истринский р-н, д. Рычково, д.34</t>
  </si>
  <si>
    <t xml:space="preserve">МО, Истринский р-н, д. Рычково, д.36</t>
  </si>
  <si>
    <t xml:space="preserve">МО, Истринский р-н, п. Агрогородок, д.9</t>
  </si>
  <si>
    <t xml:space="preserve">МО, Истринский р-н, п. Агрогородок, д.10</t>
  </si>
  <si>
    <t xml:space="preserve">МО, Истринский р-н, п. Агрогородок, д.13</t>
  </si>
  <si>
    <t xml:space="preserve">МО, Истринский р-н, п. Агрогородок, д.14</t>
  </si>
  <si>
    <t xml:space="preserve">МО, Истринский р-н, п. Агрогородок, д.15</t>
  </si>
  <si>
    <t xml:space="preserve">МО, Истринский р-н, п. Агрогородок, д.16</t>
  </si>
  <si>
    <t xml:space="preserve">МО, Истринский р-н, п. Агрогородок, д.17</t>
  </si>
  <si>
    <t xml:space="preserve">МО, Истринский р-н, п. Агрогородок, д.18</t>
  </si>
  <si>
    <t xml:space="preserve">МО, Истринский р-н, п. Агрогородок, д.19</t>
  </si>
  <si>
    <t xml:space="preserve">д. Алексино, д.1А</t>
  </si>
  <si>
    <t xml:space="preserve">д. Алексино, д.2А</t>
  </si>
  <si>
    <t xml:space="preserve">МО.Истринский район, д.Павловское, дом 17</t>
  </si>
  <si>
    <t xml:space="preserve">МО.Истринский район, д.Павловское, дом 20</t>
  </si>
  <si>
    <t xml:space="preserve">д.Павловское, д.13</t>
  </si>
  <si>
    <t xml:space="preserve">д.Павловское, д.14</t>
  </si>
  <si>
    <t xml:space="preserve">д.Павловское, д.15</t>
  </si>
  <si>
    <t xml:space="preserve">пос.ст.Манихино, ул.Железнодорожная, д.17</t>
  </si>
  <si>
    <t xml:space="preserve">пос.ст.Манихино, ул.Железнодорожная, д.20</t>
  </si>
  <si>
    <t xml:space="preserve">пос.ст.Манихино, ул.Военно-морская, д.1</t>
  </si>
  <si>
    <t xml:space="preserve">д. Кострово, ул. Центральная. Д.12</t>
  </si>
  <si>
    <t xml:space="preserve">д. Кострово, ул. Центральная. Д.11</t>
  </si>
  <si>
    <t xml:space="preserve">д. Кострово, ул. Парковая, д. 81</t>
  </si>
  <si>
    <t xml:space="preserve">д. Кострово, ул. Парковая, д. 82</t>
  </si>
  <si>
    <t xml:space="preserve">д. Кострово, ул. Парковая, д. 83</t>
  </si>
  <si>
    <t xml:space="preserve">д. Кострово, ул. Центральная, д. 71</t>
  </si>
  <si>
    <t xml:space="preserve">С.Новопетровское ,ул.Северная №20</t>
  </si>
  <si>
    <t xml:space="preserve">С.Новопетровское ,ул.Северная №15</t>
  </si>
  <si>
    <t xml:space="preserve">С.Новопетровское ,ул.Северная №14</t>
  </si>
  <si>
    <t xml:space="preserve">С.Новопетровское ,ул.Северная №17а</t>
  </si>
  <si>
    <t xml:space="preserve">П.Румянцево ,ул.Школьная №56</t>
  </si>
  <si>
    <t xml:space="preserve">П.Румянцево ,ул.Волоколамское ш.115</t>
  </si>
  <si>
    <t xml:space="preserve">Д.Пречистое №1</t>
  </si>
  <si>
    <t xml:space="preserve">Д.Пречистое №2</t>
  </si>
  <si>
    <t xml:space="preserve">Д.Пречистое № 11</t>
  </si>
  <si>
    <t xml:space="preserve">П.Румянцево, ул.Школьная  № 57</t>
  </si>
  <si>
    <t xml:space="preserve">С.Новопетровское ул.Полевая № 1</t>
  </si>
  <si>
    <t xml:space="preserve">С.Новопетровское ,ул.Северная № 10</t>
  </si>
  <si>
    <t xml:space="preserve">С.Новопетровское ,ул. Северная д.11</t>
  </si>
  <si>
    <t xml:space="preserve">д.Покровское,ул.Майская,д. 17 </t>
  </si>
  <si>
    <t xml:space="preserve">2 д.Покровское,ул.Майская,д. 15 </t>
  </si>
  <si>
    <t xml:space="preserve">3 д.Покровское,ул.Майская,д.4 </t>
  </si>
  <si>
    <t xml:space="preserve">4 д.Покровское,ул.Майская,д. 1</t>
  </si>
  <si>
    <t xml:space="preserve">5 д.Покровское,ул.Майская,д. 18 </t>
  </si>
  <si>
    <t xml:space="preserve">д.Покровское,ул.Майская,д. 14 </t>
  </si>
  <si>
    <t xml:space="preserve">7 д.Покровское,ул.Майская,д. 19 </t>
  </si>
  <si>
    <t xml:space="preserve">8 д.Покровское,ул.Майская,д. 12</t>
  </si>
  <si>
    <t xml:space="preserve">9 д.Покровское,ул.Майская,д. 10</t>
  </si>
  <si>
    <t xml:space="preserve">10 д.Обушково,д.116</t>
  </si>
  <si>
    <t xml:space="preserve">с.Онуфриево, ул.Центральная, д.9</t>
  </si>
  <si>
    <t xml:space="preserve">с.Онуфриево, ул.Центральная, д.10</t>
  </si>
  <si>
    <t xml:space="preserve">с.Онуфриево, ул.Центральная, д.12</t>
  </si>
  <si>
    <t xml:space="preserve">с.Онуфриево, ул.Центральная, д.15</t>
  </si>
  <si>
    <t xml:space="preserve">с.Онуфриево, ул.Центральная, д.11</t>
  </si>
  <si>
    <t xml:space="preserve">с.Онуфриево, ул.Центральная, д.29</t>
  </si>
  <si>
    <t xml:space="preserve">с.Онуфриево, ул.Центральная, д.25</t>
  </si>
  <si>
    <t xml:space="preserve">с.Онуфриево, ул.Центральная, д.28</t>
  </si>
  <si>
    <t xml:space="preserve">с. Павловская Слобода, ул. Дзержинского, д.4</t>
  </si>
  <si>
    <t xml:space="preserve">с. Павловская Слобода, ул. Красная Слободка, д.18</t>
  </si>
  <si>
    <t xml:space="preserve">с. Павловская Слобода, ул. Красная Слободка, д.19</t>
  </si>
  <si>
    <t xml:space="preserve">с. Павловская Слобода, ул. Красная Слободка, д.20</t>
  </si>
  <si>
    <t xml:space="preserve">с. Павловская Слобода, ул. Красная Слободка, д.21</t>
  </si>
  <si>
    <t xml:space="preserve">с. Павловская Слобода, ул. Комсомольская, д.5</t>
  </si>
  <si>
    <t xml:space="preserve">с. Павловская Слобода, ул. Новая Слободка, д.1а</t>
  </si>
  <si>
    <t xml:space="preserve">с. Павловская Слобода, ул. 3 Интернационала, д.12</t>
  </si>
  <si>
    <t xml:space="preserve">с. Павловская Слобода, ул. Лесная, д.4</t>
  </si>
  <si>
    <t xml:space="preserve">с. Павловская Слобода, ул. 1 Мая, д.12</t>
  </si>
  <si>
    <t xml:space="preserve">с. Павловская Слобода, ул. 1 Мая, д.14</t>
  </si>
  <si>
    <t xml:space="preserve">с. Павловская Слобода, ул. Луначарского, д.9</t>
  </si>
  <si>
    <t xml:space="preserve">с. Павловская Слобода, ул. Ленина, д.16</t>
  </si>
  <si>
    <t xml:space="preserve">с. Павловская Слобода, ул. Ленина, д.34</t>
  </si>
  <si>
    <t xml:space="preserve">с. Павловская Слобода, ул. Стадион, д.4</t>
  </si>
  <si>
    <t xml:space="preserve">с. Павловская Слобода, ул. Новая Слободка, д.25</t>
  </si>
  <si>
    <t xml:space="preserve">с. Павловская Слобода, ул. Новая Слободка, д.28</t>
  </si>
  <si>
    <t xml:space="preserve">д. Лобаново, д.1</t>
  </si>
  <si>
    <t xml:space="preserve">д. Лобаново, д.2</t>
  </si>
  <si>
    <t xml:space="preserve">с. Павловская Слобода, ул. Стадион, д.1</t>
  </si>
  <si>
    <t xml:space="preserve">с. Павловская Слобода, ул. Стадион, д.2</t>
  </si>
  <si>
    <t xml:space="preserve">с. Павловская Слобода, ул. Комсомольская, д.2</t>
  </si>
  <si>
    <t xml:space="preserve">с. Павловская Слобода, ул. Комсомольская, д.1а</t>
  </si>
  <si>
    <t xml:space="preserve">с. Павловская Слобода, ул. Дзержинского, д.6</t>
  </si>
  <si>
    <t xml:space="preserve">с. Павловская Слобода, ул. Стадион, д.5</t>
  </si>
  <si>
    <t xml:space="preserve">с. Павловская Слобода, ул. 1 Мая, д.13</t>
  </si>
  <si>
    <t xml:space="preserve">с. Павловская Слобода, ул. Луначарского, д.10</t>
  </si>
  <si>
    <t xml:space="preserve">с. Павловская Слобода, ул. Дзержинского, д.5</t>
  </si>
  <si>
    <t xml:space="preserve">с. Павловская Слобода, ул. Луначарского, д.8</t>
  </si>
  <si>
    <t xml:space="preserve">с. Павловская Слобода, ул. Стадион, д.3</t>
  </si>
  <si>
    <t xml:space="preserve">Курсаково, 22</t>
  </si>
  <si>
    <t xml:space="preserve">Курсаково, 32</t>
  </si>
  <si>
    <t xml:space="preserve">Курсаково, 36</t>
  </si>
  <si>
    <t xml:space="preserve">Курсаково, 37</t>
  </si>
  <si>
    <t xml:space="preserve">Курсаково, 38</t>
  </si>
  <si>
    <t xml:space="preserve">ИТОГО</t>
  </si>
  <si>
    <t xml:space="preserve">Приложение №6 к 
муниципальной программе 
«Содержание и развитие жилищно-коммунального хозяйства Истринского муниципального района в 2017-2021 годах»</t>
  </si>
  <si>
    <t xml:space="preserve">ОБОСНОВАНИЕ ФИНАНСОВЫХ РЕСУРСОВ,</t>
  </si>
  <si>
    <t xml:space="preserve">НЕОБХОДИМЫХ ДЛЯ РЕАЛИЗАЦИИ МЕРОПРИЯТИЙ ПОДПРОГРАММ </t>
  </si>
  <si>
    <t xml:space="preserve">Наименование мероприятий подпрограммы</t>
  </si>
  <si>
    <t xml:space="preserve">Источник финансирования</t>
  </si>
  <si>
    <t xml:space="preserve">Расчет необходимых финансовых ресурсов на реализацию мероприятия</t>
  </si>
  <si>
    <t xml:space="preserve">Общий объем финансовых ресурсов, необходимых для реализации мероприятия, в том числе по годам</t>
  </si>
  <si>
    <t xml:space="preserve">Эксплуатационные расходы, возникающие в результате реализации мероприятия</t>
  </si>
  <si>
    <t xml:space="preserve">Всего (тыс. руб.)</t>
  </si>
  <si>
    <t xml:space="preserve">подпрограмма  "Чистая вода"</t>
  </si>
  <si>
    <t xml:space="preserve">проектно-сметный метод</t>
  </si>
  <si>
    <t xml:space="preserve">подпрограмма "Модернизация объектов коммунальной инфраструктуры"</t>
  </si>
  <si>
    <t xml:space="preserve">Объем финансирования формируется с помощью проектно-сметного метода. Документация прошла Мособлэкспетризу</t>
  </si>
  <si>
    <t xml:space="preserve">Объем финансирования сформирован в соответствии с Инвестиционной программой МУП "Истринский водоканал"</t>
  </si>
  <si>
    <t xml:space="preserve">Объем финансирования сформирован в соответствии с Инвестиционной программой ОАО "Истринская теплосеть"</t>
  </si>
  <si>
    <t xml:space="preserve">подпрограмма "Благоустройство"</t>
  </si>
  <si>
    <t xml:space="preserve">муниципальное задание МБУ</t>
  </si>
  <si>
    <t xml:space="preserve">трансферт бюджету Истринского мр из бюджета </t>
  </si>
  <si>
    <t xml:space="preserve">метод сопоставимых рыночных цен</t>
  </si>
  <si>
    <t xml:space="preserve">нормативный метод</t>
  </si>
  <si>
    <r>
      <rPr>
        <sz val="8"/>
        <rFont val="Times New Roman"/>
        <family val="1"/>
        <charset val="204"/>
      </rPr>
      <t xml:space="preserve">Благоустройство территории, приобретение и устройство элементов навигации в 2017 году в рамках подготовки к проведению </t>
    </r>
    <r>
      <rPr>
        <b val="true"/>
        <sz val="8"/>
        <rFont val="Times New Roman"/>
        <family val="1"/>
        <charset val="204"/>
      </rPr>
      <t xml:space="preserve">Чемпионату мира по футболу 2018</t>
    </r>
  </si>
  <si>
    <t xml:space="preserve">подпрограмма "Капитальный ремонт МКД"</t>
  </si>
  <si>
    <t xml:space="preserve">в соответствии с заключенными соглашениями с Фондном капитального ремонта общего имущества МКД Московской области, нормативный мет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0.0"/>
    <numFmt numFmtId="170" formatCode="#,##0.000"/>
    <numFmt numFmtId="171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33339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PMingLiU-ExtB"/>
      <family val="1"/>
      <charset val="204"/>
    </font>
    <font>
      <sz val="9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6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8"/>
      <color rgb="FF0000FF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PMingLiU-ExtB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30" fillId="3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4" borderId="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33" fillId="4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4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5" fillId="4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4" borderId="2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71" fontId="33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3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Excel_BuiltIn_Хороший" xfId="22"/>
    <cellStyle name="Excel_BuiltIn_Плохой" xfId="2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0.28"/>
    <col collapsed="false" customWidth="true" hidden="false" outlineLevel="0" max="4" min="4" style="1" width="13.41"/>
    <col collapsed="false" customWidth="true" hidden="false" outlineLevel="0" max="9" min="5" style="0" width="11.13"/>
  </cols>
  <sheetData>
    <row r="2" s="6" customFormat="true" ht="43.5" hidden="false" customHeight="true" outlineLevel="0" collapsed="false">
      <c r="A2" s="2" t="s">
        <v>0</v>
      </c>
      <c r="B2" s="3" t="s">
        <v>1</v>
      </c>
      <c r="C2" s="3" t="s">
        <v>2</v>
      </c>
      <c r="D2" s="4" t="s">
        <v>3</v>
      </c>
      <c r="E2" s="5" t="s">
        <v>4</v>
      </c>
      <c r="F2" s="5"/>
      <c r="G2" s="5"/>
      <c r="H2" s="5"/>
      <c r="I2" s="5"/>
    </row>
    <row r="3" s="6" customFormat="true" ht="60" hidden="false" customHeight="true" outlineLevel="0" collapsed="false">
      <c r="A3" s="2" t="s">
        <v>0</v>
      </c>
      <c r="B3" s="3"/>
      <c r="C3" s="3"/>
      <c r="D3" s="4" t="s">
        <v>3</v>
      </c>
      <c r="E3" s="3" t="n">
        <v>2017</v>
      </c>
      <c r="F3" s="3" t="n">
        <v>2018</v>
      </c>
      <c r="G3" s="3" t="n">
        <v>2019</v>
      </c>
      <c r="H3" s="3" t="n">
        <v>2020</v>
      </c>
      <c r="I3" s="3" t="n">
        <v>2021</v>
      </c>
    </row>
    <row r="4" s="11" customFormat="true" ht="21" hidden="false" customHeight="true" outlineLevel="0" collapsed="false">
      <c r="A4" s="7" t="s">
        <v>5</v>
      </c>
      <c r="B4" s="8" t="s">
        <v>6</v>
      </c>
      <c r="C4" s="9"/>
      <c r="D4" s="10" t="n">
        <f aca="false">SUM(E4:I4)</f>
        <v>3100335.155</v>
      </c>
      <c r="E4" s="9" t="n">
        <f aca="false">SUM(E5:E9)</f>
        <v>1256510.491</v>
      </c>
      <c r="F4" s="9" t="n">
        <f aca="false">SUM(F5:F9)</f>
        <v>494550.591</v>
      </c>
      <c r="G4" s="9" t="n">
        <f aca="false">SUM(G5:G9)</f>
        <v>301075.691</v>
      </c>
      <c r="H4" s="9" t="n">
        <f aca="false">SUM(H5:H9)</f>
        <v>299099.191</v>
      </c>
      <c r="I4" s="9" t="n">
        <f aca="false">SUM(I5:I9)</f>
        <v>749099.191</v>
      </c>
    </row>
    <row r="5" s="11" customFormat="true" ht="21" hidden="false" customHeight="true" outlineLevel="0" collapsed="false">
      <c r="A5" s="7" t="s">
        <v>7</v>
      </c>
      <c r="B5" s="5" t="s">
        <v>8</v>
      </c>
      <c r="C5" s="9"/>
      <c r="D5" s="12" t="n">
        <f aca="false">SUM(E5:I5)</f>
        <v>58087.6</v>
      </c>
      <c r="E5" s="9" t="n">
        <f aca="false">SUM('3 благоустройство'!H6)</f>
        <v>58087.6</v>
      </c>
      <c r="F5" s="9" t="n">
        <f aca="false">SUM('3 благоустройство'!I6)</f>
        <v>0</v>
      </c>
      <c r="G5" s="9" t="n">
        <f aca="false">SUM('3 благоустройство'!J6)</f>
        <v>0</v>
      </c>
      <c r="H5" s="9" t="n">
        <f aca="false">SUM('3 благоустройство'!K6)</f>
        <v>0</v>
      </c>
      <c r="I5" s="9" t="n">
        <f aca="false">SUM('3 благоустройство'!L6)</f>
        <v>0</v>
      </c>
    </row>
    <row r="6" s="6" customFormat="true" ht="45" hidden="false" customHeight="true" outlineLevel="0" collapsed="false">
      <c r="A6" s="13" t="s">
        <v>9</v>
      </c>
      <c r="B6" s="5" t="s">
        <v>6</v>
      </c>
      <c r="C6" s="14"/>
      <c r="D6" s="12" t="n">
        <f aca="false">SUM(E6:I6)</f>
        <v>249070.98</v>
      </c>
      <c r="E6" s="14" t="n">
        <f aca="false">SUM('1 чистая вода'!H5,'2 модернизация'!H6,'3 благоустройство'!H7,' 4 кап.ремонт МКД'!H6)</f>
        <v>204070.98</v>
      </c>
      <c r="F6" s="14" t="n">
        <f aca="false">SUM('1 чистая вода'!I5,'2 модернизация'!I6,'3 благоустройство'!I7,' 4 кап.ремонт МКД'!I6)</f>
        <v>45000</v>
      </c>
      <c r="G6" s="14" t="n">
        <f aca="false">SUM('1 чистая вода'!J5,'2 модернизация'!J6,'3 благоустройство'!J7,' 4 кап.ремонт МКД'!J6)</f>
        <v>0</v>
      </c>
      <c r="H6" s="14" t="n">
        <f aca="false">SUM('1 чистая вода'!K5,'2 модернизация'!K6,'3 благоустройство'!K7,' 4 кап.ремонт МКД'!K6)</f>
        <v>0</v>
      </c>
      <c r="I6" s="14" t="n">
        <f aca="false">SUM('1 чистая вода'!L5,'2 модернизация'!L6,'3 благоустройство'!L7,' 4 кап.ремонт МКД'!L6)</f>
        <v>0</v>
      </c>
    </row>
    <row r="7" s="6" customFormat="true" ht="45" hidden="false" customHeight="true" outlineLevel="0" collapsed="false">
      <c r="A7" s="15" t="s">
        <v>10</v>
      </c>
      <c r="B7" s="5" t="s">
        <v>6</v>
      </c>
      <c r="C7" s="14"/>
      <c r="D7" s="12" t="n">
        <f aca="false">SUM(E7:I7)</f>
        <v>150749.955</v>
      </c>
      <c r="E7" s="14" t="n">
        <f aca="false">SUM('1 чистая вода'!H6,'2 модернизация'!H5,'3 благоустройство'!H5,' 4 кап.ремонт МКД'!H5)</f>
        <v>30949.991</v>
      </c>
      <c r="F7" s="14" t="n">
        <f aca="false">SUM('1 чистая вода'!I6,'2 модернизация'!I5,'3 благоустройство'!I5,' 4 кап.ремонт МКД'!I5)</f>
        <v>29949.991</v>
      </c>
      <c r="G7" s="14" t="n">
        <f aca="false">SUM('1 чистая вода'!J6,'2 модернизация'!J5,'3 благоустройство'!J5,' 4 кап.ремонт МКД'!J5)</f>
        <v>29949.991</v>
      </c>
      <c r="H7" s="14" t="n">
        <f aca="false">SUM('1 чистая вода'!K6,'2 модернизация'!K5,'3 благоустройство'!K5,' 4 кап.ремонт МКД'!K5)</f>
        <v>29949.991</v>
      </c>
      <c r="I7" s="14" t="n">
        <f aca="false">SUM('1 чистая вода'!L6,'2 модернизация'!L5,'3 благоустройство'!L5,' 4 кап.ремонт МКД'!L5)</f>
        <v>29949.991</v>
      </c>
    </row>
    <row r="8" s="6" customFormat="true" ht="45" hidden="false" customHeight="true" outlineLevel="0" collapsed="false">
      <c r="A8" s="16" t="s">
        <v>11</v>
      </c>
      <c r="B8" s="5" t="s">
        <v>6</v>
      </c>
      <c r="C8" s="14"/>
      <c r="D8" s="12" t="n">
        <f aca="false">SUM(E8:I8)</f>
        <v>1744516.22</v>
      </c>
      <c r="E8" s="14" t="n">
        <f aca="false">SUM('1 чистая вода'!H7,'2 модернизация'!H7,'3 благоустройство'!H8,' 4 кап.ремонт МКД'!H7)</f>
        <v>934682.22</v>
      </c>
      <c r="F8" s="14" t="n">
        <f aca="false">SUM('1 чистая вода'!I7,'2 модернизация'!I7,'3 благоустройство'!I8,' 4 кап.ремонт МКД'!I7)</f>
        <v>300409.9</v>
      </c>
      <c r="G8" s="14" t="n">
        <f aca="false">SUM('1 чистая вода'!J7,'2 модернизация'!J7,'3 благоустройство'!J8,' 4 кап.ремонт МКД'!J7)</f>
        <v>171125.7</v>
      </c>
      <c r="H8" s="14" t="n">
        <f aca="false">SUM('1 чистая вода'!K7,'2 модернизация'!K7,'3 благоустройство'!K8,' 4 кап.ремонт МКД'!K7)</f>
        <v>169149.2</v>
      </c>
      <c r="I8" s="14" t="n">
        <f aca="false">SUM('1 чистая вода'!L7,'2 модернизация'!L7,'3 благоустройство'!L8,' 4 кап.ремонт МКД'!L7)</f>
        <v>169149.2</v>
      </c>
    </row>
    <row r="9" s="6" customFormat="true" ht="27.75" hidden="false" customHeight="true" outlineLevel="0" collapsed="false">
      <c r="A9" s="15" t="s">
        <v>12</v>
      </c>
      <c r="B9" s="5" t="s">
        <v>6</v>
      </c>
      <c r="C9" s="14"/>
      <c r="D9" s="12" t="n">
        <f aca="false">SUM(E9:I9)</f>
        <v>897910.4</v>
      </c>
      <c r="E9" s="14" t="n">
        <f aca="false">SUM('1 чистая вода'!H8,'2 модернизация'!H8)</f>
        <v>28719.7</v>
      </c>
      <c r="F9" s="14" t="n">
        <f aca="false">SUM('1 чистая вода'!I8,'2 модернизация'!I8)</f>
        <v>119190.7</v>
      </c>
      <c r="G9" s="14" t="n">
        <f aca="false">SUM('1 чистая вода'!J8,'2 модернизация'!J8)</f>
        <v>100000</v>
      </c>
      <c r="H9" s="14" t="n">
        <f aca="false">SUM('1 чистая вода'!K8,'2 модернизация'!K8)</f>
        <v>100000</v>
      </c>
      <c r="I9" s="14" t="n">
        <f aca="false">SUM('1 чистая вода'!L8,'2 модернизация'!L8)</f>
        <v>550000</v>
      </c>
    </row>
  </sheetData>
  <mergeCells count="5">
    <mergeCell ref="A2:A3"/>
    <mergeCell ref="B2:B3"/>
    <mergeCell ref="C2:C3"/>
    <mergeCell ref="D2:D3"/>
    <mergeCell ref="E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" activeCellId="0" sqref="A2: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7" width="28.7"/>
    <col collapsed="false" customWidth="true" hidden="false" outlineLevel="0" max="3" min="3" style="18" width="18.41"/>
    <col collapsed="false" customWidth="true" hidden="false" outlineLevel="0" max="4" min="4" style="18" width="16.13"/>
    <col collapsed="false" customWidth="true" hidden="false" outlineLevel="0" max="5" min="5" style="19" width="30.13"/>
    <col collapsed="false" customWidth="true" hidden="false" outlineLevel="0" max="6" min="6" style="0" width="22.56"/>
    <col collapsed="false" customWidth="true" hidden="false" outlineLevel="0" max="7" min="7" style="0" width="21.42"/>
  </cols>
  <sheetData>
    <row r="1" customFormat="false" ht="90.75" hidden="false" customHeight="true" outlineLevel="0" collapsed="false">
      <c r="G1" s="20" t="s">
        <v>13</v>
      </c>
      <c r="H1" s="20"/>
      <c r="I1" s="20"/>
      <c r="J1" s="20"/>
      <c r="K1" s="20"/>
      <c r="L1" s="20"/>
    </row>
    <row r="2" customFormat="false" ht="90.75" hidden="false" customHeight="true" outlineLevel="0" collapsed="false">
      <c r="A2" s="21" t="s">
        <v>1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54.75" hidden="false" customHeight="true" outlineLevel="0" collapsed="false">
      <c r="A3" s="22" t="s">
        <v>15</v>
      </c>
      <c r="B3" s="23" t="s">
        <v>16</v>
      </c>
      <c r="C3" s="24" t="s">
        <v>17</v>
      </c>
      <c r="D3" s="24"/>
      <c r="E3" s="25" t="s">
        <v>18</v>
      </c>
      <c r="F3" s="25" t="s">
        <v>19</v>
      </c>
      <c r="G3" s="25" t="s">
        <v>20</v>
      </c>
      <c r="H3" s="25" t="s">
        <v>21</v>
      </c>
      <c r="I3" s="25"/>
      <c r="J3" s="25"/>
      <c r="K3" s="25"/>
      <c r="L3" s="25"/>
    </row>
    <row r="4" customFormat="false" ht="24" hidden="false" customHeight="false" outlineLevel="0" collapsed="false">
      <c r="A4" s="22"/>
      <c r="B4" s="23"/>
      <c r="C4" s="24" t="s">
        <v>22</v>
      </c>
      <c r="D4" s="24" t="s">
        <v>23</v>
      </c>
      <c r="E4" s="25"/>
      <c r="F4" s="25"/>
      <c r="G4" s="25"/>
      <c r="H4" s="25" t="n">
        <v>2017</v>
      </c>
      <c r="I4" s="25" t="n">
        <v>2018</v>
      </c>
      <c r="J4" s="25" t="n">
        <v>2019</v>
      </c>
      <c r="K4" s="25" t="n">
        <v>2020</v>
      </c>
      <c r="L4" s="26" t="n">
        <v>2021</v>
      </c>
    </row>
    <row r="5" s="6" customFormat="true" ht="12.75" hidden="false" customHeight="false" outlineLevel="0" collapsed="false">
      <c r="A5" s="25" t="n">
        <v>1</v>
      </c>
      <c r="B5" s="27" t="n">
        <v>2</v>
      </c>
      <c r="C5" s="25" t="n">
        <v>3</v>
      </c>
      <c r="D5" s="25" t="n">
        <v>4</v>
      </c>
      <c r="E5" s="27" t="n">
        <v>5</v>
      </c>
      <c r="F5" s="25" t="n">
        <v>6</v>
      </c>
      <c r="G5" s="25" t="n">
        <v>7</v>
      </c>
      <c r="H5" s="25" t="n">
        <v>8</v>
      </c>
      <c r="I5" s="25" t="n">
        <v>9</v>
      </c>
      <c r="J5" s="25" t="n">
        <v>10</v>
      </c>
      <c r="K5" s="25" t="n">
        <v>11</v>
      </c>
      <c r="L5" s="25" t="n">
        <v>12</v>
      </c>
    </row>
    <row r="6" s="6" customFormat="true" ht="12.75" hidden="false" customHeight="true" outlineLevel="0" collapsed="false">
      <c r="A6" s="25" t="s">
        <v>24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</row>
    <row r="7" s="6" customFormat="true" ht="63.75" hidden="false" customHeight="true" outlineLevel="0" collapsed="false">
      <c r="A7" s="25" t="n">
        <v>1</v>
      </c>
      <c r="B7" s="27" t="s">
        <v>25</v>
      </c>
      <c r="C7" s="27" t="n">
        <f aca="false">SUM('1 чистая вода'!G5)</f>
        <v>91000</v>
      </c>
      <c r="D7" s="28" t="n">
        <f aca="false">SUM('1 чистая вода'!G7:G8)</f>
        <v>238679</v>
      </c>
      <c r="E7" s="27" t="s">
        <v>26</v>
      </c>
      <c r="F7" s="29" t="s">
        <v>27</v>
      </c>
      <c r="G7" s="30" t="n">
        <v>94</v>
      </c>
      <c r="H7" s="30" t="n">
        <v>94.5</v>
      </c>
      <c r="I7" s="30" t="n">
        <v>95</v>
      </c>
      <c r="J7" s="30" t="n">
        <v>95.5</v>
      </c>
      <c r="K7" s="30" t="n">
        <v>96</v>
      </c>
      <c r="L7" s="30" t="n">
        <v>96.5</v>
      </c>
    </row>
    <row r="8" s="6" customFormat="true" ht="112.5" hidden="false" customHeight="true" outlineLevel="0" collapsed="false">
      <c r="A8" s="25" t="n">
        <v>2</v>
      </c>
      <c r="B8" s="27"/>
      <c r="C8" s="27"/>
      <c r="D8" s="27"/>
      <c r="E8" s="27" t="s">
        <v>28</v>
      </c>
      <c r="F8" s="29" t="s">
        <v>29</v>
      </c>
      <c r="G8" s="30" t="n">
        <v>1</v>
      </c>
      <c r="H8" s="30" t="n">
        <v>1</v>
      </c>
      <c r="I8" s="30" t="n">
        <v>1</v>
      </c>
      <c r="J8" s="30" t="n">
        <v>1</v>
      </c>
      <c r="K8" s="30" t="n">
        <v>1</v>
      </c>
      <c r="L8" s="30" t="n">
        <v>1</v>
      </c>
    </row>
    <row r="9" s="6" customFormat="true" ht="18.75" hidden="false" customHeight="true" outlineLevel="0" collapsed="false">
      <c r="A9" s="25" t="s">
        <v>30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customFormat="false" ht="67.5" hidden="false" customHeight="true" outlineLevel="0" collapsed="false">
      <c r="A10" s="31" t="n">
        <v>3</v>
      </c>
      <c r="B10" s="27" t="s">
        <v>31</v>
      </c>
      <c r="C10" s="32" t="n">
        <v>0</v>
      </c>
      <c r="D10" s="32" t="n">
        <f aca="false">SUM('2 модернизация'!G13)</f>
        <v>1100549.2</v>
      </c>
      <c r="E10" s="27" t="s">
        <v>32</v>
      </c>
      <c r="F10" s="29" t="s">
        <v>33</v>
      </c>
      <c r="G10" s="30" t="n">
        <v>0</v>
      </c>
      <c r="H10" s="30" t="n">
        <v>1</v>
      </c>
      <c r="I10" s="30" t="n">
        <v>0</v>
      </c>
      <c r="J10" s="30" t="n">
        <v>1</v>
      </c>
      <c r="K10" s="30" t="n">
        <v>0</v>
      </c>
      <c r="L10" s="30" t="n">
        <v>0</v>
      </c>
    </row>
    <row r="11" customFormat="false" ht="36" hidden="false" customHeight="false" outlineLevel="0" collapsed="false">
      <c r="A11" s="31" t="n">
        <v>4</v>
      </c>
      <c r="B11" s="27"/>
      <c r="C11" s="32"/>
      <c r="D11" s="32"/>
      <c r="E11" s="27" t="s">
        <v>34</v>
      </c>
      <c r="F11" s="29" t="s">
        <v>29</v>
      </c>
      <c r="G11" s="30" t="n">
        <v>1</v>
      </c>
      <c r="H11" s="30" t="n">
        <v>1</v>
      </c>
      <c r="I11" s="30" t="n">
        <v>1</v>
      </c>
      <c r="J11" s="30" t="n">
        <v>1</v>
      </c>
      <c r="K11" s="30" t="n">
        <v>1</v>
      </c>
      <c r="L11" s="30" t="n">
        <v>1</v>
      </c>
    </row>
    <row r="12" customFormat="false" ht="36" hidden="false" customHeight="false" outlineLevel="0" collapsed="false">
      <c r="A12" s="31" t="n">
        <v>5</v>
      </c>
      <c r="B12" s="27"/>
      <c r="C12" s="32"/>
      <c r="D12" s="32"/>
      <c r="E12" s="27" t="s">
        <v>35</v>
      </c>
      <c r="F12" s="29" t="s">
        <v>29</v>
      </c>
      <c r="G12" s="30" t="n">
        <v>0</v>
      </c>
      <c r="H12" s="30" t="n">
        <v>1</v>
      </c>
      <c r="I12" s="30" t="n">
        <v>0</v>
      </c>
      <c r="J12" s="30" t="n">
        <v>0</v>
      </c>
      <c r="K12" s="30" t="n">
        <v>0</v>
      </c>
      <c r="L12" s="30" t="n">
        <v>0</v>
      </c>
    </row>
    <row r="13" customFormat="false" ht="37.5" hidden="false" customHeight="true" outlineLevel="0" collapsed="false">
      <c r="A13" s="31" t="n">
        <v>6</v>
      </c>
      <c r="B13" s="27"/>
      <c r="C13" s="32"/>
      <c r="D13" s="32"/>
      <c r="E13" s="27" t="s">
        <v>36</v>
      </c>
      <c r="F13" s="29" t="s">
        <v>29</v>
      </c>
      <c r="G13" s="30" t="n">
        <v>1</v>
      </c>
      <c r="H13" s="30" t="n">
        <v>1</v>
      </c>
      <c r="I13" s="30" t="n">
        <v>1</v>
      </c>
      <c r="J13" s="30" t="n">
        <v>1</v>
      </c>
      <c r="K13" s="30" t="n">
        <v>1</v>
      </c>
      <c r="L13" s="30" t="n">
        <v>1</v>
      </c>
    </row>
    <row r="14" s="6" customFormat="true" ht="62.25" hidden="false" customHeight="true" outlineLevel="0" collapsed="false">
      <c r="A14" s="31" t="n">
        <v>7</v>
      </c>
      <c r="B14" s="27"/>
      <c r="C14" s="32"/>
      <c r="D14" s="32"/>
      <c r="E14" s="27" t="s">
        <v>37</v>
      </c>
      <c r="F14" s="29" t="s">
        <v>27</v>
      </c>
      <c r="G14" s="30" t="n">
        <v>100</v>
      </c>
      <c r="H14" s="30" t="n">
        <v>100</v>
      </c>
      <c r="I14" s="30" t="n">
        <v>100</v>
      </c>
      <c r="J14" s="30" t="n">
        <v>100</v>
      </c>
      <c r="K14" s="30" t="n">
        <v>100</v>
      </c>
      <c r="L14" s="30" t="n">
        <v>100</v>
      </c>
    </row>
    <row r="15" s="6" customFormat="true" ht="51.75" hidden="false" customHeight="true" outlineLevel="0" collapsed="false">
      <c r="A15" s="31" t="n">
        <v>8</v>
      </c>
      <c r="B15" s="27"/>
      <c r="C15" s="32"/>
      <c r="D15" s="32"/>
      <c r="E15" s="27" t="s">
        <v>38</v>
      </c>
      <c r="F15" s="29" t="s">
        <v>27</v>
      </c>
      <c r="G15" s="30" t="n">
        <v>20</v>
      </c>
      <c r="H15" s="30" t="n">
        <v>100</v>
      </c>
      <c r="I15" s="30" t="n">
        <v>100</v>
      </c>
      <c r="J15" s="30" t="n">
        <v>100</v>
      </c>
      <c r="K15" s="30" t="s">
        <v>39</v>
      </c>
      <c r="L15" s="30" t="n">
        <v>100</v>
      </c>
    </row>
    <row r="16" s="6" customFormat="true" ht="58.5" hidden="false" customHeight="true" outlineLevel="0" collapsed="false">
      <c r="A16" s="31" t="n">
        <v>9</v>
      </c>
      <c r="B16" s="27"/>
      <c r="C16" s="32"/>
      <c r="D16" s="32"/>
      <c r="E16" s="27" t="s">
        <v>40</v>
      </c>
      <c r="F16" s="29" t="s">
        <v>27</v>
      </c>
      <c r="G16" s="30" t="n">
        <v>20</v>
      </c>
      <c r="H16" s="30" t="n">
        <v>100</v>
      </c>
      <c r="I16" s="30" t="n">
        <v>100</v>
      </c>
      <c r="J16" s="30" t="n">
        <v>100</v>
      </c>
      <c r="K16" s="30" t="s">
        <v>39</v>
      </c>
      <c r="L16" s="30" t="n">
        <v>100</v>
      </c>
    </row>
    <row r="17" s="6" customFormat="true" ht="47.25" hidden="false" customHeight="true" outlineLevel="0" collapsed="false">
      <c r="A17" s="31" t="n">
        <v>10</v>
      </c>
      <c r="B17" s="27"/>
      <c r="C17" s="32"/>
      <c r="D17" s="32"/>
      <c r="E17" s="27" t="s">
        <v>41</v>
      </c>
      <c r="F17" s="29" t="s">
        <v>27</v>
      </c>
      <c r="G17" s="30" t="n">
        <v>86</v>
      </c>
      <c r="H17" s="30" t="n">
        <v>100</v>
      </c>
      <c r="I17" s="30" t="n">
        <v>100</v>
      </c>
      <c r="J17" s="30" t="n">
        <v>100</v>
      </c>
      <c r="K17" s="30" t="n">
        <v>100</v>
      </c>
      <c r="L17" s="30" t="n">
        <v>100</v>
      </c>
    </row>
    <row r="18" customFormat="false" ht="60" hidden="false" customHeight="false" outlineLevel="0" collapsed="false">
      <c r="A18" s="31" t="n">
        <v>11</v>
      </c>
      <c r="B18" s="27"/>
      <c r="C18" s="32"/>
      <c r="D18" s="32"/>
      <c r="E18" s="27" t="s">
        <v>42</v>
      </c>
      <c r="F18" s="29" t="s">
        <v>27</v>
      </c>
      <c r="G18" s="30" t="n">
        <v>30</v>
      </c>
      <c r="H18" s="30" t="n">
        <v>30</v>
      </c>
      <c r="I18" s="30" t="n">
        <v>30</v>
      </c>
      <c r="J18" s="30" t="n">
        <v>30</v>
      </c>
      <c r="K18" s="30" t="n">
        <v>30</v>
      </c>
      <c r="L18" s="30" t="n">
        <v>30</v>
      </c>
    </row>
    <row r="19" customFormat="false" ht="56.25" hidden="false" customHeight="true" outlineLevel="0" collapsed="false">
      <c r="A19" s="31" t="n">
        <v>12</v>
      </c>
      <c r="B19" s="27"/>
      <c r="C19" s="32"/>
      <c r="D19" s="32"/>
      <c r="E19" s="27" t="s">
        <v>43</v>
      </c>
      <c r="F19" s="29" t="s">
        <v>27</v>
      </c>
      <c r="G19" s="30" t="n">
        <v>100</v>
      </c>
      <c r="H19" s="30" t="n">
        <v>100</v>
      </c>
      <c r="I19" s="30" t="n">
        <v>100</v>
      </c>
      <c r="J19" s="30" t="n">
        <v>100</v>
      </c>
      <c r="K19" s="30" t="n">
        <v>100</v>
      </c>
      <c r="L19" s="30" t="n">
        <v>100</v>
      </c>
    </row>
    <row r="20" customFormat="false" ht="33.75" hidden="false" customHeight="true" outlineLevel="0" collapsed="false">
      <c r="A20" s="31" t="n">
        <v>13</v>
      </c>
      <c r="B20" s="27"/>
      <c r="C20" s="32"/>
      <c r="D20" s="32"/>
      <c r="E20" s="27" t="s">
        <v>44</v>
      </c>
      <c r="F20" s="29" t="s">
        <v>45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</row>
    <row r="21" customFormat="false" ht="72" hidden="false" customHeight="false" outlineLevel="0" collapsed="false">
      <c r="A21" s="31" t="n">
        <v>14</v>
      </c>
      <c r="B21" s="27"/>
      <c r="C21" s="32"/>
      <c r="D21" s="32"/>
      <c r="E21" s="27" t="s">
        <v>46</v>
      </c>
      <c r="F21" s="29" t="s">
        <v>47</v>
      </c>
      <c r="G21" s="30" t="n">
        <v>11</v>
      </c>
      <c r="H21" s="30" t="n">
        <v>13</v>
      </c>
      <c r="I21" s="30" t="n">
        <v>14</v>
      </c>
      <c r="J21" s="30" t="n">
        <v>15</v>
      </c>
      <c r="K21" s="30" t="n">
        <v>15</v>
      </c>
      <c r="L21" s="30" t="n">
        <v>14</v>
      </c>
    </row>
    <row r="22" customFormat="false" ht="97.5" hidden="false" customHeight="true" outlineLevel="0" collapsed="false">
      <c r="A22" s="31" t="n">
        <v>15</v>
      </c>
      <c r="B22" s="27"/>
      <c r="C22" s="32"/>
      <c r="D22" s="32"/>
      <c r="E22" s="27" t="s">
        <v>48</v>
      </c>
      <c r="F22" s="29" t="s">
        <v>47</v>
      </c>
      <c r="G22" s="30" t="n">
        <v>80</v>
      </c>
      <c r="H22" s="30" t="n">
        <v>100</v>
      </c>
      <c r="I22" s="30" t="n">
        <v>100</v>
      </c>
      <c r="J22" s="30" t="n">
        <v>100</v>
      </c>
      <c r="K22" s="30" t="n">
        <v>100</v>
      </c>
      <c r="L22" s="30" t="n">
        <v>100</v>
      </c>
    </row>
    <row r="23" customFormat="false" ht="65.25" hidden="false" customHeight="true" outlineLevel="0" collapsed="false">
      <c r="A23" s="31" t="n">
        <v>16</v>
      </c>
      <c r="B23" s="27"/>
      <c r="C23" s="32"/>
      <c r="D23" s="32"/>
      <c r="E23" s="27" t="s">
        <v>49</v>
      </c>
      <c r="F23" s="29" t="s">
        <v>50</v>
      </c>
      <c r="G23" s="30" t="n">
        <v>260</v>
      </c>
      <c r="H23" s="30" t="n">
        <v>280</v>
      </c>
      <c r="I23" s="30" t="n">
        <v>260</v>
      </c>
      <c r="J23" s="30" t="n">
        <v>240</v>
      </c>
      <c r="K23" s="30" t="s">
        <v>51</v>
      </c>
      <c r="L23" s="30" t="n">
        <v>240</v>
      </c>
    </row>
    <row r="24" customFormat="false" ht="48" hidden="false" customHeight="false" outlineLevel="0" collapsed="false">
      <c r="A24" s="31" t="n">
        <v>17</v>
      </c>
      <c r="B24" s="27"/>
      <c r="C24" s="32"/>
      <c r="D24" s="32"/>
      <c r="E24" s="27" t="s">
        <v>52</v>
      </c>
      <c r="F24" s="29" t="s">
        <v>47</v>
      </c>
      <c r="G24" s="30" t="n">
        <v>77.3</v>
      </c>
      <c r="H24" s="30" t="n">
        <v>80.4</v>
      </c>
      <c r="I24" s="30" t="n">
        <v>82.5</v>
      </c>
      <c r="J24" s="30" t="n">
        <v>82.5</v>
      </c>
      <c r="K24" s="30" t="n">
        <v>82.5</v>
      </c>
      <c r="L24" s="30" t="n">
        <v>82.5</v>
      </c>
    </row>
    <row r="25" customFormat="false" ht="72" hidden="false" customHeight="false" outlineLevel="0" collapsed="false">
      <c r="A25" s="31" t="n">
        <v>18</v>
      </c>
      <c r="B25" s="27"/>
      <c r="C25" s="32"/>
      <c r="D25" s="32"/>
      <c r="E25" s="27" t="s">
        <v>53</v>
      </c>
      <c r="F25" s="29" t="s">
        <v>47</v>
      </c>
      <c r="G25" s="30" t="n">
        <v>81</v>
      </c>
      <c r="H25" s="30" t="n">
        <v>82.1</v>
      </c>
      <c r="I25" s="30" t="n">
        <v>83.1</v>
      </c>
      <c r="J25" s="30" t="n">
        <v>84.4</v>
      </c>
      <c r="K25" s="30" t="n">
        <v>84.4</v>
      </c>
      <c r="L25" s="30" t="n">
        <v>83.1</v>
      </c>
    </row>
    <row r="26" customFormat="false" ht="48" hidden="false" customHeight="false" outlineLevel="0" collapsed="false">
      <c r="A26" s="31" t="n">
        <v>19</v>
      </c>
      <c r="B26" s="27"/>
      <c r="C26" s="32"/>
      <c r="D26" s="32"/>
      <c r="E26" s="27" t="s">
        <v>54</v>
      </c>
      <c r="F26" s="29" t="s">
        <v>47</v>
      </c>
      <c r="G26" s="30" t="n">
        <v>41.2</v>
      </c>
      <c r="H26" s="30" t="n">
        <v>42.4</v>
      </c>
      <c r="I26" s="30" t="n">
        <v>43.5</v>
      </c>
      <c r="J26" s="30" t="n">
        <v>45.7</v>
      </c>
      <c r="K26" s="30" t="n">
        <v>45.7</v>
      </c>
      <c r="L26" s="30" t="n">
        <v>43.5</v>
      </c>
    </row>
    <row r="27" customFormat="false" ht="60.75" hidden="false" customHeight="true" outlineLevel="0" collapsed="false">
      <c r="A27" s="31" t="n">
        <v>20</v>
      </c>
      <c r="B27" s="27"/>
      <c r="C27" s="32"/>
      <c r="D27" s="32"/>
      <c r="E27" s="33" t="s">
        <v>55</v>
      </c>
      <c r="F27" s="29" t="s">
        <v>27</v>
      </c>
      <c r="G27" s="30" t="n">
        <v>14.25</v>
      </c>
      <c r="H27" s="30" t="n">
        <v>14.15</v>
      </c>
      <c r="I27" s="30" t="n">
        <v>14.05</v>
      </c>
      <c r="J27" s="30" t="n">
        <v>14</v>
      </c>
      <c r="K27" s="30" t="n">
        <v>14</v>
      </c>
      <c r="L27" s="30" t="n">
        <v>14</v>
      </c>
    </row>
    <row r="28" customFormat="false" ht="47.25" hidden="false" customHeight="true" outlineLevel="0" collapsed="false">
      <c r="A28" s="31" t="n">
        <v>21</v>
      </c>
      <c r="B28" s="27"/>
      <c r="C28" s="32"/>
      <c r="D28" s="32"/>
      <c r="E28" s="33" t="s">
        <v>56</v>
      </c>
      <c r="F28" s="29" t="s">
        <v>57</v>
      </c>
      <c r="G28" s="34" t="n">
        <v>0.04</v>
      </c>
      <c r="H28" s="30" t="n">
        <v>0.02</v>
      </c>
      <c r="I28" s="30" t="n">
        <v>0.02</v>
      </c>
      <c r="J28" s="30" t="n">
        <v>0.02</v>
      </c>
      <c r="K28" s="30" t="n">
        <v>0.02</v>
      </c>
      <c r="L28" s="30" t="n">
        <v>0.02</v>
      </c>
    </row>
    <row r="29" customFormat="false" ht="32.25" hidden="false" customHeight="true" outlineLevel="0" collapsed="false">
      <c r="A29" s="31" t="n">
        <v>22</v>
      </c>
      <c r="B29" s="27"/>
      <c r="C29" s="32"/>
      <c r="D29" s="32"/>
      <c r="E29" s="33" t="s">
        <v>58</v>
      </c>
      <c r="F29" s="29" t="s">
        <v>59</v>
      </c>
      <c r="G29" s="30" t="n">
        <v>164.6</v>
      </c>
      <c r="H29" s="30" t="n">
        <v>164.6</v>
      </c>
      <c r="I29" s="30" t="n">
        <v>164.6</v>
      </c>
      <c r="J29" s="30" t="n">
        <v>164.6</v>
      </c>
      <c r="K29" s="30" t="n">
        <v>164.6</v>
      </c>
      <c r="L29" s="30" t="n">
        <v>164.6</v>
      </c>
    </row>
    <row r="30" s="40" customFormat="true" ht="38.25" hidden="false" customHeight="true" outlineLevel="0" collapsed="false">
      <c r="A30" s="35" t="n">
        <v>23</v>
      </c>
      <c r="B30" s="33" t="s">
        <v>60</v>
      </c>
      <c r="C30" s="36" t="n">
        <v>11542.7</v>
      </c>
      <c r="D30" s="37" t="n">
        <v>0</v>
      </c>
      <c r="E30" s="33" t="s">
        <v>61</v>
      </c>
      <c r="F30" s="38" t="s">
        <v>29</v>
      </c>
      <c r="G30" s="39" t="n">
        <v>1</v>
      </c>
      <c r="H30" s="39" t="n">
        <v>3</v>
      </c>
      <c r="I30" s="39" t="n">
        <v>2</v>
      </c>
      <c r="J30" s="39" t="n">
        <v>2</v>
      </c>
      <c r="K30" s="39" t="n">
        <v>2</v>
      </c>
      <c r="L30" s="39" t="n">
        <v>2</v>
      </c>
    </row>
    <row r="31" s="40" customFormat="true" ht="54.75" hidden="false" customHeight="true" outlineLevel="0" collapsed="false">
      <c r="A31" s="35" t="n">
        <v>24</v>
      </c>
      <c r="B31" s="33"/>
      <c r="C31" s="36"/>
      <c r="D31" s="36"/>
      <c r="E31" s="33" t="s">
        <v>62</v>
      </c>
      <c r="F31" s="38" t="s">
        <v>29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</row>
    <row r="32" s="6" customFormat="true" ht="12.75" hidden="false" customHeight="true" outlineLevel="0" collapsed="false">
      <c r="A32" s="25" t="s">
        <v>6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</row>
    <row r="33" s="6" customFormat="true" ht="63.75" hidden="false" customHeight="true" outlineLevel="0" collapsed="false">
      <c r="A33" s="25" t="n">
        <v>25</v>
      </c>
      <c r="B33" s="25" t="s">
        <v>64</v>
      </c>
      <c r="C33" s="41" t="n">
        <f aca="false">SUM('3 благоустройство'!G7)</f>
        <v>110934.28</v>
      </c>
      <c r="D33" s="41" t="n">
        <f aca="false">SUM('3 благоустройство'!G5,'3 благоустройство'!G6,'3 благоустройство'!G8)</f>
        <v>1279407.375</v>
      </c>
      <c r="E33" s="33" t="s">
        <v>65</v>
      </c>
      <c r="F33" s="29" t="s">
        <v>27</v>
      </c>
      <c r="G33" s="30" t="n">
        <v>22.9</v>
      </c>
      <c r="H33" s="30" t="n">
        <v>34</v>
      </c>
      <c r="I33" s="30" t="n">
        <v>44</v>
      </c>
      <c r="J33" s="30" t="n">
        <v>54</v>
      </c>
      <c r="K33" s="30" t="n">
        <v>64</v>
      </c>
      <c r="L33" s="30" t="n">
        <v>74</v>
      </c>
    </row>
    <row r="34" s="6" customFormat="true" ht="36" hidden="false" customHeight="false" outlineLevel="0" collapsed="false">
      <c r="A34" s="25" t="n">
        <v>26</v>
      </c>
      <c r="B34" s="25"/>
      <c r="C34" s="41"/>
      <c r="D34" s="41"/>
      <c r="E34" s="33" t="s">
        <v>66</v>
      </c>
      <c r="F34" s="27" t="s">
        <v>45</v>
      </c>
      <c r="G34" s="30" t="n">
        <v>20</v>
      </c>
      <c r="H34" s="30" t="n">
        <v>15</v>
      </c>
      <c r="I34" s="30" t="n">
        <v>15</v>
      </c>
      <c r="J34" s="30" t="n">
        <v>15</v>
      </c>
      <c r="K34" s="30" t="n">
        <v>15</v>
      </c>
      <c r="L34" s="30" t="n">
        <v>15</v>
      </c>
    </row>
    <row r="35" s="6" customFormat="true" ht="36" hidden="false" customHeight="false" outlineLevel="0" collapsed="false">
      <c r="A35" s="25" t="n">
        <v>27</v>
      </c>
      <c r="B35" s="25"/>
      <c r="C35" s="41"/>
      <c r="D35" s="41"/>
      <c r="E35" s="33" t="s">
        <v>67</v>
      </c>
      <c r="F35" s="27" t="s">
        <v>45</v>
      </c>
      <c r="G35" s="30" t="n">
        <v>15</v>
      </c>
      <c r="H35" s="30" t="n">
        <v>10</v>
      </c>
      <c r="I35" s="30" t="n">
        <v>11</v>
      </c>
      <c r="J35" s="30" t="n">
        <v>12</v>
      </c>
      <c r="K35" s="30" t="n">
        <v>13</v>
      </c>
      <c r="L35" s="30" t="n">
        <v>14</v>
      </c>
    </row>
    <row r="36" s="6" customFormat="true" ht="60" hidden="false" customHeight="false" outlineLevel="0" collapsed="false">
      <c r="A36" s="25" t="n">
        <v>28</v>
      </c>
      <c r="B36" s="25"/>
      <c r="C36" s="41"/>
      <c r="D36" s="41"/>
      <c r="E36" s="33" t="s">
        <v>68</v>
      </c>
      <c r="F36" s="29" t="s">
        <v>69</v>
      </c>
      <c r="G36" s="30" t="n">
        <v>5</v>
      </c>
      <c r="H36" s="30" t="n">
        <v>5</v>
      </c>
      <c r="I36" s="30" t="n">
        <v>6</v>
      </c>
      <c r="J36" s="30" t="n">
        <v>7</v>
      </c>
      <c r="K36" s="30" t="n">
        <v>7</v>
      </c>
      <c r="L36" s="30" t="n">
        <v>7</v>
      </c>
    </row>
    <row r="37" customFormat="false" ht="12.75" hidden="false" customHeight="false" outlineLevel="0" collapsed="false">
      <c r="A37" s="25" t="n">
        <v>29</v>
      </c>
      <c r="B37" s="25"/>
      <c r="C37" s="41"/>
      <c r="D37" s="41"/>
      <c r="E37" s="33" t="s">
        <v>70</v>
      </c>
      <c r="F37" s="29" t="s">
        <v>71</v>
      </c>
      <c r="G37" s="30" t="n">
        <v>116.3</v>
      </c>
      <c r="H37" s="30" t="n">
        <v>116.3</v>
      </c>
      <c r="I37" s="30" t="n">
        <v>116.3</v>
      </c>
      <c r="J37" s="30" t="n">
        <v>116.3</v>
      </c>
      <c r="K37" s="30" t="n">
        <v>116.3</v>
      </c>
      <c r="L37" s="30" t="n">
        <v>116.3</v>
      </c>
    </row>
    <row r="38" customFormat="false" ht="24" hidden="false" customHeight="false" outlineLevel="0" collapsed="false">
      <c r="A38" s="25" t="n">
        <v>30</v>
      </c>
      <c r="B38" s="25"/>
      <c r="C38" s="41"/>
      <c r="D38" s="41"/>
      <c r="E38" s="33" t="s">
        <v>72</v>
      </c>
      <c r="F38" s="29" t="s">
        <v>45</v>
      </c>
      <c r="G38" s="30" t="n">
        <v>5</v>
      </c>
      <c r="H38" s="30" t="n">
        <v>5</v>
      </c>
      <c r="I38" s="30" t="n">
        <v>5</v>
      </c>
      <c r="J38" s="30" t="n">
        <v>5</v>
      </c>
      <c r="K38" s="30" t="n">
        <v>5</v>
      </c>
      <c r="L38" s="30" t="n">
        <v>5</v>
      </c>
    </row>
    <row r="39" customFormat="false" ht="24" hidden="false" customHeight="false" outlineLevel="0" collapsed="false">
      <c r="A39" s="25" t="n">
        <v>31</v>
      </c>
      <c r="B39" s="25"/>
      <c r="C39" s="41"/>
      <c r="D39" s="41"/>
      <c r="E39" s="33" t="s">
        <v>73</v>
      </c>
      <c r="F39" s="29" t="s">
        <v>45</v>
      </c>
      <c r="G39" s="30" t="n">
        <v>20</v>
      </c>
      <c r="H39" s="30" t="n">
        <v>20</v>
      </c>
      <c r="I39" s="30" t="n">
        <v>20</v>
      </c>
      <c r="J39" s="30" t="n">
        <v>20</v>
      </c>
      <c r="K39" s="30" t="n">
        <v>20</v>
      </c>
      <c r="L39" s="30" t="n">
        <v>20</v>
      </c>
    </row>
    <row r="40" customFormat="false" ht="24" hidden="false" customHeight="false" outlineLevel="0" collapsed="false">
      <c r="A40" s="25" t="n">
        <v>32</v>
      </c>
      <c r="B40" s="25"/>
      <c r="C40" s="41"/>
      <c r="D40" s="41"/>
      <c r="E40" s="33" t="s">
        <v>74</v>
      </c>
      <c r="F40" s="29" t="s">
        <v>27</v>
      </c>
      <c r="G40" s="30" t="n">
        <v>94</v>
      </c>
      <c r="H40" s="30" t="n">
        <v>96</v>
      </c>
      <c r="I40" s="30" t="n">
        <v>98</v>
      </c>
      <c r="J40" s="30" t="n">
        <v>100</v>
      </c>
      <c r="K40" s="30" t="n">
        <v>100</v>
      </c>
      <c r="L40" s="30" t="n">
        <v>98</v>
      </c>
    </row>
    <row r="41" customFormat="false" ht="24" hidden="false" customHeight="false" outlineLevel="0" collapsed="false">
      <c r="A41" s="25" t="n">
        <v>33</v>
      </c>
      <c r="B41" s="25"/>
      <c r="C41" s="41"/>
      <c r="D41" s="41"/>
      <c r="E41" s="33" t="s">
        <v>75</v>
      </c>
      <c r="F41" s="29" t="s">
        <v>45</v>
      </c>
      <c r="G41" s="30" t="n">
        <v>3</v>
      </c>
      <c r="H41" s="30" t="n">
        <v>3</v>
      </c>
      <c r="I41" s="30" t="n">
        <v>3</v>
      </c>
      <c r="J41" s="30" t="n">
        <v>3</v>
      </c>
      <c r="K41" s="30" t="n">
        <v>3</v>
      </c>
      <c r="L41" s="30" t="n">
        <v>3</v>
      </c>
    </row>
    <row r="42" customFormat="false" ht="24" hidden="false" customHeight="false" outlineLevel="0" collapsed="false">
      <c r="A42" s="25" t="n">
        <v>34</v>
      </c>
      <c r="B42" s="25"/>
      <c r="C42" s="41"/>
      <c r="D42" s="41"/>
      <c r="E42" s="33" t="s">
        <v>76</v>
      </c>
      <c r="F42" s="29" t="s">
        <v>29</v>
      </c>
      <c r="G42" s="30" t="n">
        <v>290</v>
      </c>
      <c r="H42" s="30" t="n">
        <v>293</v>
      </c>
      <c r="I42" s="30" t="n">
        <v>296</v>
      </c>
      <c r="J42" s="30" t="n">
        <v>299</v>
      </c>
      <c r="K42" s="30" t="n">
        <v>302</v>
      </c>
      <c r="L42" s="30" t="n">
        <v>305</v>
      </c>
    </row>
    <row r="43" customFormat="false" ht="24" hidden="false" customHeight="false" outlineLevel="0" collapsed="false">
      <c r="A43" s="25" t="n">
        <v>35</v>
      </c>
      <c r="B43" s="25"/>
      <c r="C43" s="41"/>
      <c r="D43" s="41"/>
      <c r="E43" s="27" t="s">
        <v>77</v>
      </c>
      <c r="F43" s="29" t="s">
        <v>27</v>
      </c>
      <c r="G43" s="30" t="n">
        <v>95</v>
      </c>
      <c r="H43" s="30" t="n">
        <v>95</v>
      </c>
      <c r="I43" s="30" t="n">
        <v>95</v>
      </c>
      <c r="J43" s="30" t="n">
        <v>95</v>
      </c>
      <c r="K43" s="30" t="n">
        <v>95</v>
      </c>
      <c r="L43" s="30" t="n">
        <v>95</v>
      </c>
    </row>
    <row r="44" customFormat="false" ht="96" hidden="false" customHeight="false" outlineLevel="0" collapsed="false">
      <c r="A44" s="25" t="n">
        <v>36</v>
      </c>
      <c r="B44" s="25"/>
      <c r="C44" s="41"/>
      <c r="D44" s="41"/>
      <c r="E44" s="27" t="s">
        <v>78</v>
      </c>
      <c r="F44" s="29" t="s">
        <v>57</v>
      </c>
      <c r="G44" s="30" t="n">
        <v>0.89</v>
      </c>
      <c r="H44" s="30" t="n">
        <v>0.89</v>
      </c>
      <c r="I44" s="30" t="n">
        <v>0.89</v>
      </c>
      <c r="J44" s="30" t="n">
        <v>0.89</v>
      </c>
      <c r="K44" s="30" t="n">
        <v>0.89</v>
      </c>
      <c r="L44" s="30" t="n">
        <v>0.89</v>
      </c>
    </row>
    <row r="45" customFormat="false" ht="60" hidden="false" customHeight="false" outlineLevel="0" collapsed="false">
      <c r="A45" s="25" t="n">
        <v>37</v>
      </c>
      <c r="B45" s="25"/>
      <c r="C45" s="41"/>
      <c r="D45" s="41"/>
      <c r="E45" s="27" t="s">
        <v>79</v>
      </c>
      <c r="F45" s="29" t="s">
        <v>45</v>
      </c>
      <c r="G45" s="30" t="n">
        <v>10</v>
      </c>
      <c r="H45" s="30" t="n">
        <v>10</v>
      </c>
      <c r="I45" s="30" t="n">
        <v>10</v>
      </c>
      <c r="J45" s="30" t="n">
        <v>10</v>
      </c>
      <c r="K45" s="30" t="n">
        <v>10</v>
      </c>
      <c r="L45" s="30" t="n">
        <v>10</v>
      </c>
    </row>
    <row r="46" customFormat="false" ht="24" hidden="false" customHeight="false" outlineLevel="0" collapsed="false">
      <c r="A46" s="25" t="n">
        <v>38</v>
      </c>
      <c r="B46" s="25"/>
      <c r="C46" s="41"/>
      <c r="D46" s="41"/>
      <c r="E46" s="27" t="s">
        <v>80</v>
      </c>
      <c r="F46" s="29" t="s">
        <v>27</v>
      </c>
      <c r="G46" s="30" t="n">
        <v>100</v>
      </c>
      <c r="H46" s="30" t="n">
        <v>100</v>
      </c>
      <c r="I46" s="30" t="n">
        <v>100</v>
      </c>
      <c r="J46" s="30" t="n">
        <v>100</v>
      </c>
      <c r="K46" s="30" t="n">
        <v>100</v>
      </c>
      <c r="L46" s="30" t="n">
        <v>100</v>
      </c>
    </row>
    <row r="47" customFormat="false" ht="84" hidden="false" customHeight="false" outlineLevel="0" collapsed="false">
      <c r="A47" s="25" t="n">
        <v>39</v>
      </c>
      <c r="B47" s="25"/>
      <c r="C47" s="41"/>
      <c r="D47" s="41"/>
      <c r="E47" s="27" t="s">
        <v>81</v>
      </c>
      <c r="F47" s="29" t="s">
        <v>82</v>
      </c>
      <c r="G47" s="30" t="n">
        <v>3.7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</row>
    <row r="48" s="6" customFormat="true" ht="12.75" hidden="false" customHeight="true" outlineLevel="0" collapsed="false">
      <c r="A48" s="25" t="s">
        <v>83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s="6" customFormat="true" ht="96" hidden="false" customHeight="true" outlineLevel="0" collapsed="false">
      <c r="A49" s="25" t="n">
        <v>40</v>
      </c>
      <c r="B49" s="25" t="s">
        <v>84</v>
      </c>
      <c r="C49" s="41" t="n">
        <f aca="false">SUM(' 4 кап.ремонт МКД'!G11)</f>
        <v>35594</v>
      </c>
      <c r="D49" s="41" t="n">
        <f aca="false">SUM(' 4 кап.ремонт МКД'!G10,' 4 кап.ремонт МКД'!G12)</f>
        <v>99689.1</v>
      </c>
      <c r="E49" s="27" t="s">
        <v>85</v>
      </c>
      <c r="F49" s="29" t="s">
        <v>33</v>
      </c>
      <c r="G49" s="30" t="n">
        <v>42</v>
      </c>
      <c r="H49" s="30" t="n">
        <v>40</v>
      </c>
      <c r="I49" s="30" t="n">
        <v>40</v>
      </c>
      <c r="J49" s="30" t="n">
        <v>40</v>
      </c>
      <c r="K49" s="30" t="n">
        <v>40</v>
      </c>
      <c r="L49" s="30" t="n">
        <v>40</v>
      </c>
    </row>
    <row r="50" customFormat="false" ht="72" hidden="false" customHeight="false" outlineLevel="0" collapsed="false">
      <c r="A50" s="26" t="n">
        <v>41</v>
      </c>
      <c r="B50" s="25"/>
      <c r="C50" s="41"/>
      <c r="D50" s="41"/>
      <c r="E50" s="27" t="s">
        <v>86</v>
      </c>
      <c r="F50" s="29" t="s">
        <v>27</v>
      </c>
      <c r="G50" s="30" t="n">
        <v>40.7</v>
      </c>
      <c r="H50" s="30" t="n">
        <v>100</v>
      </c>
      <c r="I50" s="30" t="n">
        <v>100</v>
      </c>
      <c r="J50" s="30" t="n">
        <v>100</v>
      </c>
      <c r="K50" s="30" t="s">
        <v>87</v>
      </c>
      <c r="L50" s="30" t="n">
        <v>100</v>
      </c>
    </row>
    <row r="51" s="6" customFormat="true" ht="24" hidden="false" customHeight="false" outlineLevel="0" collapsed="false">
      <c r="A51" s="25" t="n">
        <v>42</v>
      </c>
      <c r="B51" s="25"/>
      <c r="C51" s="41"/>
      <c r="D51" s="41"/>
      <c r="E51" s="27" t="s">
        <v>88</v>
      </c>
      <c r="F51" s="29" t="s">
        <v>27</v>
      </c>
      <c r="G51" s="30" t="n">
        <v>80</v>
      </c>
      <c r="H51" s="30" t="n">
        <v>82</v>
      </c>
      <c r="I51" s="30" t="n">
        <v>84</v>
      </c>
      <c r="J51" s="30" t="n">
        <v>86</v>
      </c>
      <c r="K51" s="30" t="s">
        <v>89</v>
      </c>
      <c r="L51" s="30" t="n">
        <v>88</v>
      </c>
    </row>
    <row r="52" customFormat="false" ht="60" hidden="false" customHeight="false" outlineLevel="0" collapsed="false">
      <c r="A52" s="26" t="n">
        <v>43</v>
      </c>
      <c r="B52" s="25"/>
      <c r="C52" s="41"/>
      <c r="D52" s="41"/>
      <c r="E52" s="27" t="s">
        <v>90</v>
      </c>
      <c r="F52" s="29" t="s">
        <v>47</v>
      </c>
      <c r="G52" s="42" t="n">
        <v>2576</v>
      </c>
      <c r="H52" s="42" t="n">
        <v>11150</v>
      </c>
      <c r="I52" s="42" t="n">
        <v>11150</v>
      </c>
      <c r="J52" s="42" t="n">
        <v>11150</v>
      </c>
      <c r="K52" s="42" t="n">
        <v>11150</v>
      </c>
      <c r="L52" s="42" t="n">
        <v>11150</v>
      </c>
    </row>
    <row r="53" s="6" customFormat="true" ht="36" hidden="false" customHeight="false" outlineLevel="0" collapsed="false">
      <c r="A53" s="25" t="n">
        <v>44</v>
      </c>
      <c r="B53" s="25"/>
      <c r="C53" s="41"/>
      <c r="D53" s="41"/>
      <c r="E53" s="27" t="s">
        <v>91</v>
      </c>
      <c r="F53" s="29" t="s">
        <v>69</v>
      </c>
      <c r="G53" s="30" t="n">
        <v>140</v>
      </c>
      <c r="H53" s="30" t="n">
        <v>635</v>
      </c>
      <c r="I53" s="30" t="n">
        <v>300</v>
      </c>
      <c r="J53" s="30" t="n">
        <v>300</v>
      </c>
      <c r="K53" s="30" t="s">
        <v>92</v>
      </c>
      <c r="L53" s="30" t="n">
        <v>50</v>
      </c>
    </row>
    <row r="54" customFormat="false" ht="36" hidden="false" customHeight="false" outlineLevel="0" collapsed="false">
      <c r="A54" s="26" t="n">
        <v>45</v>
      </c>
      <c r="B54" s="43" t="s">
        <v>93</v>
      </c>
      <c r="C54" s="44" t="n">
        <v>0</v>
      </c>
      <c r="D54" s="44" t="n">
        <f aca="false">SUM(' 4 кап.ремонт МКД'!G51)</f>
        <v>132939.5</v>
      </c>
      <c r="E54" s="27" t="s">
        <v>94</v>
      </c>
      <c r="F54" s="29" t="s">
        <v>27</v>
      </c>
      <c r="G54" s="30" t="n">
        <v>82</v>
      </c>
      <c r="H54" s="30" t="n">
        <v>100</v>
      </c>
      <c r="I54" s="30" t="n">
        <v>100</v>
      </c>
      <c r="J54" s="30" t="n">
        <v>100</v>
      </c>
      <c r="K54" s="30" t="n">
        <v>100</v>
      </c>
      <c r="L54" s="30" t="n">
        <v>100</v>
      </c>
    </row>
  </sheetData>
  <mergeCells count="28">
    <mergeCell ref="G1:L1"/>
    <mergeCell ref="A2:L2"/>
    <mergeCell ref="A3:A4"/>
    <mergeCell ref="B3:B4"/>
    <mergeCell ref="C3:D3"/>
    <mergeCell ref="E3:E4"/>
    <mergeCell ref="F3:F4"/>
    <mergeCell ref="G3:G4"/>
    <mergeCell ref="H3:L3"/>
    <mergeCell ref="A6:L6"/>
    <mergeCell ref="B7:B8"/>
    <mergeCell ref="C7:C8"/>
    <mergeCell ref="D7:D8"/>
    <mergeCell ref="A9:L9"/>
    <mergeCell ref="B10:B29"/>
    <mergeCell ref="C10:C29"/>
    <mergeCell ref="D10:D29"/>
    <mergeCell ref="B30:B31"/>
    <mergeCell ref="C30:C31"/>
    <mergeCell ref="D30:D31"/>
    <mergeCell ref="A32:L32"/>
    <mergeCell ref="B33:B47"/>
    <mergeCell ref="C33:C47"/>
    <mergeCell ref="D33:D47"/>
    <mergeCell ref="A48:L48"/>
    <mergeCell ref="B49:B53"/>
    <mergeCell ref="C49:C53"/>
    <mergeCell ref="D49:D53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A25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32.56"/>
    <col collapsed="false" customWidth="true" hidden="false" outlineLevel="0" max="3" min="3" style="45" width="45.28"/>
    <col collapsed="false" customWidth="true" hidden="false" outlineLevel="0" max="4" min="4" style="46" width="31.99"/>
    <col collapsed="false" customWidth="true" hidden="false" outlineLevel="0" max="5" min="5" style="45" width="20.85"/>
    <col collapsed="false" customWidth="true" hidden="false" outlineLevel="0" max="6" min="6" style="45" width="10.99"/>
    <col collapsed="false" customWidth="true" hidden="false" outlineLevel="0" max="7" min="7" style="45" width="10.28"/>
    <col collapsed="false" customWidth="true" hidden="false" outlineLevel="0" max="8" min="8" style="45" width="10.41"/>
    <col collapsed="false" customWidth="true" hidden="false" outlineLevel="0" max="9" min="9" style="45" width="11.56"/>
    <col collapsed="false" customWidth="false" hidden="false" outlineLevel="0" max="12" min="10" style="45" width="9.14"/>
    <col collapsed="false" customWidth="true" hidden="false" outlineLevel="0" max="13" min="13" style="47" width="24.13"/>
    <col collapsed="false" customWidth="true" hidden="false" outlineLevel="0" max="14" min="14" style="47" width="18.85"/>
    <col collapsed="false" customWidth="false" hidden="false" outlineLevel="0" max="257" min="15" style="45" width="9.14"/>
  </cols>
  <sheetData>
    <row r="1" customFormat="false" ht="54.75" hidden="false" customHeight="true" outlineLevel="0" collapsed="false">
      <c r="K1" s="48" t="s">
        <v>95</v>
      </c>
      <c r="L1" s="48"/>
      <c r="M1" s="48"/>
      <c r="N1" s="48"/>
    </row>
    <row r="2" customFormat="false" ht="63" hidden="false" customHeight="true" outlineLevel="0" collapsed="false">
      <c r="A2" s="49" t="s">
        <v>9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43.5" hidden="false" customHeight="true" outlineLevel="0" collapsed="false">
      <c r="A3" s="50" t="s">
        <v>97</v>
      </c>
      <c r="B3" s="50" t="s">
        <v>98</v>
      </c>
      <c r="C3" s="50" t="s">
        <v>99</v>
      </c>
      <c r="D3" s="51" t="s">
        <v>0</v>
      </c>
      <c r="E3" s="50" t="s">
        <v>1</v>
      </c>
      <c r="F3" s="50" t="s">
        <v>100</v>
      </c>
      <c r="G3" s="50" t="s">
        <v>3</v>
      </c>
      <c r="H3" s="50" t="s">
        <v>4</v>
      </c>
      <c r="I3" s="50"/>
      <c r="J3" s="50"/>
      <c r="K3" s="50"/>
      <c r="L3" s="50"/>
      <c r="M3" s="50" t="s">
        <v>101</v>
      </c>
      <c r="N3" s="50" t="s">
        <v>102</v>
      </c>
    </row>
    <row r="4" customFormat="false" ht="60" hidden="false" customHeight="true" outlineLevel="0" collapsed="false">
      <c r="A4" s="50"/>
      <c r="B4" s="50"/>
      <c r="C4" s="50"/>
      <c r="D4" s="51" t="s">
        <v>0</v>
      </c>
      <c r="E4" s="50"/>
      <c r="F4" s="50"/>
      <c r="G4" s="50" t="s">
        <v>3</v>
      </c>
      <c r="H4" s="50" t="n">
        <v>2017</v>
      </c>
      <c r="I4" s="50" t="n">
        <v>2018</v>
      </c>
      <c r="J4" s="50" t="n">
        <v>2019</v>
      </c>
      <c r="K4" s="50" t="n">
        <v>2020</v>
      </c>
      <c r="L4" s="50" t="n">
        <v>2021</v>
      </c>
      <c r="M4" s="50"/>
      <c r="N4" s="50"/>
    </row>
    <row r="5" customFormat="false" ht="39" hidden="false" customHeight="true" outlineLevel="0" collapsed="false">
      <c r="A5" s="52" t="s">
        <v>103</v>
      </c>
      <c r="B5" s="53" t="s">
        <v>104</v>
      </c>
      <c r="C5" s="53"/>
      <c r="D5" s="53" t="s">
        <v>105</v>
      </c>
      <c r="E5" s="52" t="s">
        <v>6</v>
      </c>
      <c r="F5" s="50"/>
      <c r="G5" s="54" t="n">
        <f aca="false">SUM(H5:L5)</f>
        <v>91000</v>
      </c>
      <c r="H5" s="54" t="n">
        <f aca="false">SUM(H18,H21)</f>
        <v>46000</v>
      </c>
      <c r="I5" s="52" t="n">
        <f aca="false">SUM(I18,I21)</f>
        <v>45000</v>
      </c>
      <c r="J5" s="52" t="n">
        <f aca="false">SUM(J18,J21)</f>
        <v>0</v>
      </c>
      <c r="K5" s="52" t="n">
        <f aca="false">SUM(K18,K21)</f>
        <v>0</v>
      </c>
      <c r="L5" s="52" t="n">
        <f aca="false">SUM(L18,L21)</f>
        <v>0</v>
      </c>
      <c r="M5" s="50"/>
      <c r="N5" s="50"/>
    </row>
    <row r="6" s="55" customFormat="true" ht="45" hidden="false" customHeight="true" outlineLevel="0" collapsed="false">
      <c r="A6" s="52"/>
      <c r="B6" s="53"/>
      <c r="C6" s="53"/>
      <c r="D6" s="53" t="s">
        <v>10</v>
      </c>
      <c r="E6" s="52" t="s">
        <v>6</v>
      </c>
      <c r="F6" s="52"/>
      <c r="G6" s="52" t="n">
        <f aca="false">SUM(H6:L6)</f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/>
      <c r="N6" s="52"/>
    </row>
    <row r="7" s="55" customFormat="true" ht="63.75" hidden="false" customHeight="true" outlineLevel="0" collapsed="false">
      <c r="A7" s="52"/>
      <c r="B7" s="53"/>
      <c r="C7" s="53"/>
      <c r="D7" s="53" t="s">
        <v>11</v>
      </c>
      <c r="E7" s="52" t="s">
        <v>6</v>
      </c>
      <c r="F7" s="52"/>
      <c r="G7" s="54" t="n">
        <f aca="false">SUM(H7:L7)</f>
        <v>218179</v>
      </c>
      <c r="H7" s="54" t="n">
        <f aca="false">SUM(H11,H27,H32)</f>
        <v>112179</v>
      </c>
      <c r="I7" s="54" t="n">
        <f aca="false">SUM(I11,I27,I32)</f>
        <v>106000</v>
      </c>
      <c r="J7" s="54" t="n">
        <f aca="false">SUM(J11,J27,J32)</f>
        <v>0</v>
      </c>
      <c r="K7" s="54" t="n">
        <f aca="false">SUM(K11,K27,K32)</f>
        <v>0</v>
      </c>
      <c r="L7" s="54" t="n">
        <f aca="false">SUM(L11,L27,L32)</f>
        <v>0</v>
      </c>
      <c r="M7" s="52"/>
      <c r="N7" s="52"/>
    </row>
    <row r="8" s="55" customFormat="true" ht="27.75" hidden="false" customHeight="true" outlineLevel="0" collapsed="false">
      <c r="A8" s="52"/>
      <c r="B8" s="53"/>
      <c r="C8" s="53"/>
      <c r="D8" s="53" t="s">
        <v>12</v>
      </c>
      <c r="E8" s="52" t="s">
        <v>6</v>
      </c>
      <c r="F8" s="52"/>
      <c r="G8" s="54" t="n">
        <f aca="false">SUM(H8:L8)</f>
        <v>20500</v>
      </c>
      <c r="H8" s="54" t="n">
        <f aca="false">SUM(H12,H28,H33)</f>
        <v>1309.3</v>
      </c>
      <c r="I8" s="54" t="n">
        <f aca="false">SUM(I12,I28,I33)</f>
        <v>19190.7</v>
      </c>
      <c r="J8" s="54" t="n">
        <f aca="false">SUM(J12,J28,J33)</f>
        <v>0</v>
      </c>
      <c r="K8" s="54" t="n">
        <f aca="false">SUM(K12,K28,K33)</f>
        <v>0</v>
      </c>
      <c r="L8" s="54" t="n">
        <f aca="false">SUM(L12,L28,L33)</f>
        <v>0</v>
      </c>
      <c r="M8" s="52"/>
      <c r="N8" s="52"/>
    </row>
    <row r="9" s="55" customFormat="true" ht="21" hidden="false" customHeight="true" outlineLevel="0" collapsed="false">
      <c r="A9" s="52"/>
      <c r="B9" s="53"/>
      <c r="C9" s="53"/>
      <c r="D9" s="53" t="s">
        <v>5</v>
      </c>
      <c r="E9" s="52" t="s">
        <v>6</v>
      </c>
      <c r="F9" s="52"/>
      <c r="G9" s="54" t="n">
        <f aca="false">SUM(H9:L9)</f>
        <v>329679</v>
      </c>
      <c r="H9" s="54" t="n">
        <f aca="false">SUM(H5:H8)</f>
        <v>159488.3</v>
      </c>
      <c r="I9" s="54" t="n">
        <f aca="false">SUM(I5:I8)</f>
        <v>170190.7</v>
      </c>
      <c r="J9" s="54" t="n">
        <f aca="false">SUM(J5:J8)</f>
        <v>0</v>
      </c>
      <c r="K9" s="54" t="n">
        <f aca="false">SUM(K5:K8)</f>
        <v>0</v>
      </c>
      <c r="L9" s="54" t="n">
        <f aca="false">SUM(L5:L8)</f>
        <v>0</v>
      </c>
      <c r="M9" s="52"/>
      <c r="N9" s="52"/>
    </row>
    <row r="10" s="55" customFormat="true" ht="36.75" hidden="false" customHeight="true" outlineLevel="0" collapsed="false">
      <c r="A10" s="50" t="s">
        <v>106</v>
      </c>
      <c r="B10" s="51" t="s">
        <v>107</v>
      </c>
      <c r="C10" s="51" t="s">
        <v>108</v>
      </c>
      <c r="D10" s="56" t="s">
        <v>105</v>
      </c>
      <c r="E10" s="50" t="s">
        <v>6</v>
      </c>
      <c r="F10" s="50"/>
      <c r="G10" s="57" t="n">
        <f aca="false">SUM(H18,H21)</f>
        <v>46000</v>
      </c>
      <c r="H10" s="57" t="n">
        <f aca="false">SUM(I18,I21)</f>
        <v>45000</v>
      </c>
      <c r="I10" s="57" t="n">
        <f aca="false">SUM(J18,J21)</f>
        <v>0</v>
      </c>
      <c r="J10" s="57" t="n">
        <f aca="false">SUM(K18,K21)</f>
        <v>0</v>
      </c>
      <c r="K10" s="57" t="n">
        <f aca="false">SUM(L18,L21)</f>
        <v>0</v>
      </c>
      <c r="L10" s="57" t="n">
        <f aca="false">SUM(M18,M21)</f>
        <v>0</v>
      </c>
      <c r="M10" s="50"/>
      <c r="N10" s="50"/>
    </row>
    <row r="11" customFormat="false" ht="60" hidden="false" customHeight="true" outlineLevel="0" collapsed="false">
      <c r="A11" s="50"/>
      <c r="B11" s="51"/>
      <c r="C11" s="51"/>
      <c r="D11" s="56" t="s">
        <v>11</v>
      </c>
      <c r="E11" s="50" t="s">
        <v>6</v>
      </c>
      <c r="F11" s="50"/>
      <c r="G11" s="57" t="n">
        <f aca="false">SUM(H11:L11)</f>
        <v>212100</v>
      </c>
      <c r="H11" s="57" t="n">
        <f aca="false">SUM(H14,H15,H16,H17,H20,H23,H25,H26)</f>
        <v>106100</v>
      </c>
      <c r="I11" s="57" t="n">
        <f aca="false">SUM(I14:I23,I25)</f>
        <v>106000</v>
      </c>
      <c r="J11" s="57" t="n">
        <f aca="false">SUM(J14:J23,J25)</f>
        <v>0</v>
      </c>
      <c r="K11" s="57" t="n">
        <f aca="false">SUM(K14:K23,K25)</f>
        <v>0</v>
      </c>
      <c r="L11" s="57" t="n">
        <f aca="false">SUM(L14:L23,L25)</f>
        <v>0</v>
      </c>
      <c r="M11" s="50" t="s">
        <v>109</v>
      </c>
      <c r="N11" s="50" t="s">
        <v>110</v>
      </c>
    </row>
    <row r="12" customFormat="false" ht="60" hidden="false" customHeight="true" outlineLevel="0" collapsed="false">
      <c r="A12" s="50"/>
      <c r="B12" s="51"/>
      <c r="C12" s="51"/>
      <c r="D12" s="56" t="s">
        <v>12</v>
      </c>
      <c r="E12" s="50" t="s">
        <v>6</v>
      </c>
      <c r="F12" s="50"/>
      <c r="G12" s="57" t="n">
        <f aca="false">SUM(H12:L12)</f>
        <v>20500</v>
      </c>
      <c r="H12" s="57" t="n">
        <v>1309.3</v>
      </c>
      <c r="I12" s="57" t="n">
        <v>19190.7</v>
      </c>
      <c r="J12" s="57" t="n">
        <v>0</v>
      </c>
      <c r="K12" s="57" t="n">
        <v>0</v>
      </c>
      <c r="L12" s="57" t="n">
        <v>0</v>
      </c>
      <c r="M12" s="50" t="s">
        <v>111</v>
      </c>
      <c r="N12" s="50" t="s">
        <v>112</v>
      </c>
    </row>
    <row r="13" customFormat="false" ht="18.75" hidden="false" customHeight="true" outlineLevel="0" collapsed="false">
      <c r="A13" s="50"/>
      <c r="B13" s="51"/>
      <c r="C13" s="51"/>
      <c r="D13" s="56" t="s">
        <v>5</v>
      </c>
      <c r="E13" s="50" t="s">
        <v>6</v>
      </c>
      <c r="F13" s="50"/>
      <c r="G13" s="57" t="n">
        <f aca="false">SUM(H13:L13)</f>
        <v>277600</v>
      </c>
      <c r="H13" s="57" t="n">
        <f aca="false">SUM(H10:H12)</f>
        <v>152409.3</v>
      </c>
      <c r="I13" s="57" t="n">
        <f aca="false">SUM(I10:I12)</f>
        <v>125190.7</v>
      </c>
      <c r="J13" s="57" t="n">
        <f aca="false">SUM(J10:J12)</f>
        <v>0</v>
      </c>
      <c r="K13" s="57" t="n">
        <f aca="false">SUM(K10:K12)</f>
        <v>0</v>
      </c>
      <c r="L13" s="57" t="n">
        <f aca="false">SUM(L10:L12)</f>
        <v>0</v>
      </c>
      <c r="M13" s="50"/>
      <c r="N13" s="50"/>
    </row>
    <row r="14" customFormat="false" ht="86.25" hidden="false" customHeight="true" outlineLevel="0" collapsed="false">
      <c r="A14" s="58" t="s">
        <v>113</v>
      </c>
      <c r="B14" s="59" t="s">
        <v>114</v>
      </c>
      <c r="C14" s="59" t="s">
        <v>115</v>
      </c>
      <c r="D14" s="51" t="s">
        <v>116</v>
      </c>
      <c r="E14" s="50" t="s">
        <v>117</v>
      </c>
      <c r="F14" s="50"/>
      <c r="G14" s="57" t="n">
        <f aca="false">SUM(H14:L14)</f>
        <v>25000</v>
      </c>
      <c r="H14" s="57" t="n">
        <v>25000</v>
      </c>
      <c r="I14" s="60" t="n">
        <v>0</v>
      </c>
      <c r="J14" s="57" t="n">
        <v>0</v>
      </c>
      <c r="K14" s="57" t="n">
        <v>0</v>
      </c>
      <c r="L14" s="57" t="n">
        <v>0</v>
      </c>
      <c r="M14" s="61" t="s">
        <v>118</v>
      </c>
      <c r="N14" s="61" t="s">
        <v>119</v>
      </c>
    </row>
    <row r="15" customFormat="false" ht="81.75" hidden="false" customHeight="true" outlineLevel="0" collapsed="false">
      <c r="A15" s="58" t="s">
        <v>120</v>
      </c>
      <c r="B15" s="59" t="s">
        <v>121</v>
      </c>
      <c r="C15" s="59" t="s">
        <v>115</v>
      </c>
      <c r="D15" s="51" t="s">
        <v>122</v>
      </c>
      <c r="E15" s="50" t="s">
        <v>117</v>
      </c>
      <c r="F15" s="50"/>
      <c r="G15" s="57" t="n">
        <f aca="false">SUM(H15:L15)</f>
        <v>25000</v>
      </c>
      <c r="H15" s="57" t="n">
        <v>25000</v>
      </c>
      <c r="I15" s="60" t="n">
        <v>0</v>
      </c>
      <c r="J15" s="57" t="n">
        <v>0</v>
      </c>
      <c r="K15" s="57" t="n">
        <v>0</v>
      </c>
      <c r="L15" s="57" t="n">
        <v>0</v>
      </c>
      <c r="M15" s="61" t="s">
        <v>118</v>
      </c>
      <c r="N15" s="61" t="s">
        <v>119</v>
      </c>
    </row>
    <row r="16" customFormat="false" ht="76.5" hidden="false" customHeight="true" outlineLevel="0" collapsed="false">
      <c r="A16" s="58" t="s">
        <v>123</v>
      </c>
      <c r="B16" s="59" t="s">
        <v>124</v>
      </c>
      <c r="C16" s="59" t="s">
        <v>115</v>
      </c>
      <c r="D16" s="51" t="s">
        <v>125</v>
      </c>
      <c r="E16" s="50" t="s">
        <v>117</v>
      </c>
      <c r="F16" s="50"/>
      <c r="G16" s="57" t="n">
        <f aca="false">SUM(H16:L16)</f>
        <v>20000</v>
      </c>
      <c r="H16" s="57" t="n">
        <v>20000</v>
      </c>
      <c r="I16" s="60" t="n">
        <v>0</v>
      </c>
      <c r="J16" s="57" t="n">
        <v>0</v>
      </c>
      <c r="K16" s="57" t="n">
        <v>0</v>
      </c>
      <c r="L16" s="57" t="n">
        <v>0</v>
      </c>
      <c r="M16" s="61" t="s">
        <v>118</v>
      </c>
      <c r="N16" s="61" t="s">
        <v>119</v>
      </c>
    </row>
    <row r="17" customFormat="false" ht="55.5" hidden="false" customHeight="true" outlineLevel="0" collapsed="false">
      <c r="A17" s="58" t="s">
        <v>126</v>
      </c>
      <c r="B17" s="62" t="s">
        <v>127</v>
      </c>
      <c r="C17" s="61" t="s">
        <v>128</v>
      </c>
      <c r="D17" s="51" t="s">
        <v>129</v>
      </c>
      <c r="E17" s="50" t="s">
        <v>117</v>
      </c>
      <c r="F17" s="50"/>
      <c r="G17" s="57" t="n">
        <f aca="false">SUM(H17:L17)</f>
        <v>8000</v>
      </c>
      <c r="H17" s="57" t="n">
        <v>0</v>
      </c>
      <c r="I17" s="57" t="n">
        <v>8000</v>
      </c>
      <c r="J17" s="57" t="n">
        <v>0</v>
      </c>
      <c r="K17" s="57" t="n">
        <v>0</v>
      </c>
      <c r="L17" s="57" t="n">
        <v>0</v>
      </c>
      <c r="M17" s="61" t="s">
        <v>118</v>
      </c>
      <c r="N17" s="61" t="s">
        <v>119</v>
      </c>
      <c r="O17" s="46" t="n">
        <v>35</v>
      </c>
    </row>
    <row r="18" customFormat="false" ht="35.25" hidden="false" customHeight="true" outlineLevel="0" collapsed="false">
      <c r="A18" s="58"/>
      <c r="B18" s="62"/>
      <c r="C18" s="61"/>
      <c r="D18" s="51" t="s">
        <v>105</v>
      </c>
      <c r="E18" s="50"/>
      <c r="F18" s="50"/>
      <c r="G18" s="57" t="n">
        <f aca="false">SUM(H18:L18)</f>
        <v>45000</v>
      </c>
      <c r="H18" s="57" t="n">
        <v>0</v>
      </c>
      <c r="I18" s="57" t="n">
        <v>45000</v>
      </c>
      <c r="J18" s="57" t="n">
        <v>0</v>
      </c>
      <c r="K18" s="57" t="n">
        <v>0</v>
      </c>
      <c r="L18" s="57" t="n">
        <v>0</v>
      </c>
      <c r="M18" s="61"/>
      <c r="N18" s="61"/>
      <c r="O18" s="46"/>
    </row>
    <row r="19" customFormat="false" ht="24.75" hidden="false" customHeight="true" outlineLevel="0" collapsed="false">
      <c r="A19" s="58"/>
      <c r="B19" s="62"/>
      <c r="C19" s="61"/>
      <c r="D19" s="51" t="s">
        <v>5</v>
      </c>
      <c r="E19" s="50"/>
      <c r="F19" s="50"/>
      <c r="G19" s="57" t="n">
        <f aca="false">SUM(G17:G18)</f>
        <v>53000</v>
      </c>
      <c r="H19" s="57" t="n">
        <f aca="false">SUM(H17:H18)</f>
        <v>0</v>
      </c>
      <c r="I19" s="57" t="n">
        <f aca="false">SUM(I17:I18)</f>
        <v>53000</v>
      </c>
      <c r="J19" s="57" t="n">
        <f aca="false">SUM(J17:J18)</f>
        <v>0</v>
      </c>
      <c r="K19" s="57" t="n">
        <f aca="false">SUM(K17:K18)</f>
        <v>0</v>
      </c>
      <c r="L19" s="57" t="n">
        <f aca="false">SUM(L17:L18)</f>
        <v>0</v>
      </c>
      <c r="M19" s="61"/>
      <c r="N19" s="61"/>
      <c r="O19" s="46"/>
    </row>
    <row r="20" customFormat="false" ht="51.75" hidden="false" customHeight="true" outlineLevel="0" collapsed="false">
      <c r="A20" s="58" t="s">
        <v>130</v>
      </c>
      <c r="B20" s="62" t="s">
        <v>131</v>
      </c>
      <c r="C20" s="61" t="s">
        <v>128</v>
      </c>
      <c r="D20" s="51" t="s">
        <v>132</v>
      </c>
      <c r="E20" s="50" t="s">
        <v>117</v>
      </c>
      <c r="F20" s="50"/>
      <c r="G20" s="57" t="n">
        <f aca="false">SUM(H20:L20)</f>
        <v>8200</v>
      </c>
      <c r="H20" s="57" t="n">
        <v>8200</v>
      </c>
      <c r="I20" s="60" t="n">
        <v>0</v>
      </c>
      <c r="J20" s="57" t="n">
        <v>0</v>
      </c>
      <c r="K20" s="57" t="n">
        <v>0</v>
      </c>
      <c r="L20" s="57" t="n">
        <v>0</v>
      </c>
      <c r="M20" s="61" t="s">
        <v>118</v>
      </c>
      <c r="N20" s="61" t="s">
        <v>119</v>
      </c>
      <c r="O20" s="45" t="s">
        <v>133</v>
      </c>
    </row>
    <row r="21" customFormat="false" ht="37.5" hidden="false" customHeight="true" outlineLevel="0" collapsed="false">
      <c r="A21" s="58"/>
      <c r="B21" s="62"/>
      <c r="C21" s="61"/>
      <c r="D21" s="51" t="s">
        <v>105</v>
      </c>
      <c r="E21" s="50"/>
      <c r="F21" s="50"/>
      <c r="G21" s="57" t="n">
        <f aca="false">SUM(H21:L21)</f>
        <v>46000</v>
      </c>
      <c r="H21" s="57" t="n">
        <v>46000</v>
      </c>
      <c r="I21" s="60" t="n">
        <v>0</v>
      </c>
      <c r="J21" s="57" t="n">
        <v>0</v>
      </c>
      <c r="K21" s="57" t="n">
        <v>0</v>
      </c>
      <c r="L21" s="57" t="n">
        <v>0</v>
      </c>
      <c r="M21" s="61"/>
      <c r="N21" s="61"/>
    </row>
    <row r="22" customFormat="false" ht="23.25" hidden="false" customHeight="true" outlineLevel="0" collapsed="false">
      <c r="A22" s="58"/>
      <c r="B22" s="62"/>
      <c r="C22" s="61"/>
      <c r="D22" s="51" t="s">
        <v>5</v>
      </c>
      <c r="E22" s="50"/>
      <c r="F22" s="50"/>
      <c r="G22" s="57" t="n">
        <f aca="false">SUM(G20:G21)</f>
        <v>54200</v>
      </c>
      <c r="H22" s="57" t="n">
        <f aca="false">SUM(H20:H21)</f>
        <v>54200</v>
      </c>
      <c r="I22" s="57" t="n">
        <f aca="false">SUM(I20:I21)</f>
        <v>0</v>
      </c>
      <c r="J22" s="57" t="n">
        <f aca="false">SUM(J20:J21)</f>
        <v>0</v>
      </c>
      <c r="K22" s="57" t="n">
        <f aca="false">SUM(K20:K21)</f>
        <v>0</v>
      </c>
      <c r="L22" s="57" t="n">
        <f aca="false">SUM(L20:L21)</f>
        <v>0</v>
      </c>
      <c r="M22" s="61"/>
      <c r="N22" s="61"/>
    </row>
    <row r="23" customFormat="false" ht="81" hidden="false" customHeight="true" outlineLevel="0" collapsed="false">
      <c r="A23" s="58" t="s">
        <v>134</v>
      </c>
      <c r="B23" s="59" t="s">
        <v>135</v>
      </c>
      <c r="C23" s="59" t="s">
        <v>115</v>
      </c>
      <c r="D23" s="51" t="s">
        <v>136</v>
      </c>
      <c r="E23" s="50" t="s">
        <v>117</v>
      </c>
      <c r="F23" s="50"/>
      <c r="G23" s="57" t="n">
        <f aca="false">SUM(H23:L23)</f>
        <v>15000</v>
      </c>
      <c r="H23" s="57" t="n">
        <v>15000</v>
      </c>
      <c r="I23" s="60" t="n">
        <v>0</v>
      </c>
      <c r="J23" s="57" t="n">
        <v>0</v>
      </c>
      <c r="K23" s="57" t="n">
        <v>0</v>
      </c>
      <c r="L23" s="57" t="n">
        <v>0</v>
      </c>
      <c r="M23" s="61" t="s">
        <v>118</v>
      </c>
      <c r="N23" s="61" t="s">
        <v>119</v>
      </c>
    </row>
    <row r="24" customFormat="false" ht="92.25" hidden="false" customHeight="true" outlineLevel="0" collapsed="false">
      <c r="A24" s="58" t="s">
        <v>137</v>
      </c>
      <c r="B24" s="59" t="s">
        <v>138</v>
      </c>
      <c r="C24" s="59" t="s">
        <v>139</v>
      </c>
      <c r="D24" s="51" t="s">
        <v>12</v>
      </c>
      <c r="E24" s="50" t="s">
        <v>140</v>
      </c>
      <c r="F24" s="50"/>
      <c r="G24" s="57" t="n">
        <f aca="false">SUM(H24:L24)</f>
        <v>20500</v>
      </c>
      <c r="H24" s="57" t="n">
        <v>1309.3</v>
      </c>
      <c r="I24" s="57" t="n">
        <v>19190.7</v>
      </c>
      <c r="J24" s="59" t="n">
        <v>0</v>
      </c>
      <c r="K24" s="60" t="n">
        <v>0</v>
      </c>
      <c r="L24" s="57" t="n">
        <v>0</v>
      </c>
      <c r="M24" s="61" t="s">
        <v>118</v>
      </c>
      <c r="N24" s="61" t="s">
        <v>119</v>
      </c>
    </row>
    <row r="25" customFormat="false" ht="93" hidden="false" customHeight="true" outlineLevel="0" collapsed="false">
      <c r="A25" s="58" t="s">
        <v>141</v>
      </c>
      <c r="B25" s="59" t="s">
        <v>142</v>
      </c>
      <c r="C25" s="59" t="s">
        <v>115</v>
      </c>
      <c r="D25" s="51" t="s">
        <v>136</v>
      </c>
      <c r="E25" s="50" t="s">
        <v>117</v>
      </c>
      <c r="F25" s="50"/>
      <c r="G25" s="57" t="n">
        <f aca="false">SUM(H25:L25)</f>
        <v>12000</v>
      </c>
      <c r="H25" s="57" t="n">
        <v>12000</v>
      </c>
      <c r="I25" s="57" t="n">
        <v>0</v>
      </c>
      <c r="J25" s="59" t="n">
        <v>0</v>
      </c>
      <c r="K25" s="60" t="n">
        <v>0</v>
      </c>
      <c r="L25" s="57" t="n">
        <v>0</v>
      </c>
      <c r="M25" s="61" t="s">
        <v>118</v>
      </c>
      <c r="N25" s="61" t="s">
        <v>119</v>
      </c>
    </row>
    <row r="26" customFormat="false" ht="93" hidden="false" customHeight="true" outlineLevel="0" collapsed="false">
      <c r="A26" s="63" t="s">
        <v>143</v>
      </c>
      <c r="B26" s="59" t="s">
        <v>144</v>
      </c>
      <c r="C26" s="59" t="s">
        <v>115</v>
      </c>
      <c r="D26" s="51" t="s">
        <v>145</v>
      </c>
      <c r="E26" s="50" t="s">
        <v>117</v>
      </c>
      <c r="F26" s="50"/>
      <c r="G26" s="57" t="n">
        <f aca="false">SUM(H26:L26)</f>
        <v>900</v>
      </c>
      <c r="H26" s="57" t="n">
        <v>900</v>
      </c>
      <c r="I26" s="57" t="n">
        <v>0</v>
      </c>
      <c r="J26" s="59" t="n">
        <v>0</v>
      </c>
      <c r="K26" s="60" t="n">
        <v>0</v>
      </c>
      <c r="L26" s="57" t="n">
        <v>0</v>
      </c>
      <c r="M26" s="61" t="s">
        <v>118</v>
      </c>
      <c r="N26" s="61" t="s">
        <v>146</v>
      </c>
    </row>
    <row r="27" customFormat="false" ht="60" hidden="false" customHeight="true" outlineLevel="0" collapsed="false">
      <c r="A27" s="50" t="s">
        <v>147</v>
      </c>
      <c r="B27" s="51" t="s">
        <v>148</v>
      </c>
      <c r="C27" s="51" t="s">
        <v>149</v>
      </c>
      <c r="D27" s="56" t="s">
        <v>150</v>
      </c>
      <c r="E27" s="50" t="s">
        <v>6</v>
      </c>
      <c r="F27" s="50"/>
      <c r="G27" s="57" t="n">
        <f aca="false">SUM(H27:L27)</f>
        <v>1579</v>
      </c>
      <c r="H27" s="57" t="n">
        <f aca="false">SUM(H30:H31)</f>
        <v>1579</v>
      </c>
      <c r="I27" s="57" t="n">
        <f aca="false">SUM(I30:I31)</f>
        <v>0</v>
      </c>
      <c r="J27" s="57" t="n">
        <f aca="false">SUM(J30:J31)</f>
        <v>0</v>
      </c>
      <c r="K27" s="57" t="n">
        <f aca="false">SUM(K30:K31)</f>
        <v>0</v>
      </c>
      <c r="L27" s="57" t="n">
        <f aca="false">SUM(L30:L31)</f>
        <v>0</v>
      </c>
      <c r="M27" s="50" t="s">
        <v>109</v>
      </c>
      <c r="N27" s="50" t="s">
        <v>151</v>
      </c>
    </row>
    <row r="28" customFormat="false" ht="60" hidden="false" customHeight="true" outlineLevel="0" collapsed="false">
      <c r="A28" s="50"/>
      <c r="B28" s="51"/>
      <c r="C28" s="51"/>
      <c r="D28" s="56" t="s">
        <v>12</v>
      </c>
      <c r="E28" s="50" t="s">
        <v>6</v>
      </c>
      <c r="F28" s="50"/>
      <c r="G28" s="57" t="n">
        <f aca="false">SUM(H28:L28)</f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0" t="s">
        <v>111</v>
      </c>
      <c r="N28" s="50" t="s">
        <v>151</v>
      </c>
    </row>
    <row r="29" customFormat="false" ht="18.75" hidden="false" customHeight="true" outlineLevel="0" collapsed="false">
      <c r="A29" s="50"/>
      <c r="B29" s="51"/>
      <c r="C29" s="51"/>
      <c r="D29" s="56" t="s">
        <v>5</v>
      </c>
      <c r="E29" s="50" t="s">
        <v>6</v>
      </c>
      <c r="F29" s="50"/>
      <c r="G29" s="57" t="n">
        <f aca="false">SUM(H29:L29)</f>
        <v>1579</v>
      </c>
      <c r="H29" s="57" t="n">
        <f aca="false">SUM(H27:H28)</f>
        <v>1579</v>
      </c>
      <c r="I29" s="57" t="n">
        <f aca="false">SUM(I27:I28)</f>
        <v>0</v>
      </c>
      <c r="J29" s="57" t="n">
        <f aca="false">SUM(J27:J28)</f>
        <v>0</v>
      </c>
      <c r="K29" s="57" t="n">
        <f aca="false">SUM(K27:K28)</f>
        <v>0</v>
      </c>
      <c r="L29" s="57" t="n">
        <f aca="false">SUM(L27:L28)</f>
        <v>0</v>
      </c>
      <c r="M29" s="50"/>
      <c r="N29" s="50"/>
    </row>
    <row r="30" customFormat="false" ht="81.75" hidden="false" customHeight="true" outlineLevel="0" collapsed="false">
      <c r="A30" s="58" t="s">
        <v>152</v>
      </c>
      <c r="B30" s="59" t="s">
        <v>153</v>
      </c>
      <c r="C30" s="56" t="s">
        <v>115</v>
      </c>
      <c r="D30" s="51" t="s">
        <v>116</v>
      </c>
      <c r="E30" s="50" t="s">
        <v>117</v>
      </c>
      <c r="F30" s="50"/>
      <c r="G30" s="57" t="n">
        <f aca="false">SUM(H30:L30)</f>
        <v>1500</v>
      </c>
      <c r="H30" s="57" t="n">
        <v>1500</v>
      </c>
      <c r="I30" s="57" t="n">
        <v>0</v>
      </c>
      <c r="J30" s="59" t="n">
        <v>0</v>
      </c>
      <c r="K30" s="60" t="n">
        <v>0</v>
      </c>
      <c r="L30" s="57" t="n">
        <v>0</v>
      </c>
      <c r="M30" s="61" t="s">
        <v>118</v>
      </c>
      <c r="N30" s="61" t="s">
        <v>154</v>
      </c>
    </row>
    <row r="31" s="65" customFormat="true" ht="84.75" hidden="false" customHeight="true" outlineLevel="0" collapsed="false">
      <c r="A31" s="58" t="s">
        <v>155</v>
      </c>
      <c r="B31" s="56" t="s">
        <v>156</v>
      </c>
      <c r="C31" s="56" t="s">
        <v>115</v>
      </c>
      <c r="D31" s="51" t="s">
        <v>136</v>
      </c>
      <c r="E31" s="61" t="s">
        <v>6</v>
      </c>
      <c r="F31" s="64"/>
      <c r="G31" s="57" t="n">
        <f aca="false">SUM(H31:L31)</f>
        <v>79</v>
      </c>
      <c r="H31" s="57" t="n">
        <v>79</v>
      </c>
      <c r="I31" s="57" t="n">
        <v>0</v>
      </c>
      <c r="J31" s="57" t="n">
        <v>0</v>
      </c>
      <c r="K31" s="57" t="n">
        <v>0</v>
      </c>
      <c r="L31" s="57" t="n">
        <v>0</v>
      </c>
      <c r="M31" s="61" t="s">
        <v>118</v>
      </c>
      <c r="N31" s="64" t="s">
        <v>154</v>
      </c>
    </row>
    <row r="32" customFormat="false" ht="63" hidden="false" customHeight="true" outlineLevel="0" collapsed="false">
      <c r="A32" s="50" t="s">
        <v>157</v>
      </c>
      <c r="B32" s="51" t="s">
        <v>158</v>
      </c>
      <c r="C32" s="51" t="s">
        <v>159</v>
      </c>
      <c r="D32" s="56" t="s">
        <v>11</v>
      </c>
      <c r="E32" s="50" t="s">
        <v>6</v>
      </c>
      <c r="F32" s="59"/>
      <c r="G32" s="57" t="n">
        <f aca="false">SUM(H32:L32)</f>
        <v>4500</v>
      </c>
      <c r="H32" s="60" t="n">
        <f aca="false">SUM(H35:H37)</f>
        <v>4500</v>
      </c>
      <c r="I32" s="60" t="n">
        <f aca="false">SUM(I35:I37)</f>
        <v>0</v>
      </c>
      <c r="J32" s="60" t="n">
        <f aca="false">SUM(J35:J37)</f>
        <v>0</v>
      </c>
      <c r="K32" s="60" t="n">
        <f aca="false">SUM(K35:K37)</f>
        <v>0</v>
      </c>
      <c r="L32" s="60" t="n">
        <f aca="false">SUM(L35:L37)</f>
        <v>0</v>
      </c>
      <c r="M32" s="61" t="s">
        <v>118</v>
      </c>
    </row>
    <row r="33" customFormat="false" ht="60" hidden="false" customHeight="true" outlineLevel="0" collapsed="false">
      <c r="A33" s="50"/>
      <c r="B33" s="51"/>
      <c r="C33" s="51"/>
      <c r="D33" s="56" t="s">
        <v>12</v>
      </c>
      <c r="E33" s="50" t="s">
        <v>6</v>
      </c>
      <c r="F33" s="50"/>
      <c r="G33" s="57" t="n">
        <f aca="false">SUM(H33:L33)</f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0" t="s">
        <v>111</v>
      </c>
      <c r="N33" s="50"/>
    </row>
    <row r="34" customFormat="false" ht="18.75" hidden="false" customHeight="true" outlineLevel="0" collapsed="false">
      <c r="A34" s="50"/>
      <c r="B34" s="51"/>
      <c r="C34" s="51"/>
      <c r="D34" s="56" t="s">
        <v>5</v>
      </c>
      <c r="E34" s="50" t="s">
        <v>6</v>
      </c>
      <c r="F34" s="50"/>
      <c r="G34" s="57" t="n">
        <f aca="false">SUM(H34:L34)</f>
        <v>4500</v>
      </c>
      <c r="H34" s="57" t="n">
        <f aca="false">SUM(H32:H33)</f>
        <v>4500</v>
      </c>
      <c r="I34" s="57" t="n">
        <f aca="false">SUM(I32:I33)</f>
        <v>0</v>
      </c>
      <c r="J34" s="57" t="n">
        <f aca="false">SUM(J32:J33)</f>
        <v>0</v>
      </c>
      <c r="K34" s="57" t="n">
        <f aca="false">SUM(K32:K33)</f>
        <v>0</v>
      </c>
      <c r="L34" s="57" t="n">
        <f aca="false">SUM(L32:L33)</f>
        <v>0</v>
      </c>
      <c r="M34" s="50"/>
      <c r="N34" s="50"/>
    </row>
    <row r="35" customFormat="false" ht="78.75" hidden="false" customHeight="false" outlineLevel="0" collapsed="false">
      <c r="A35" s="58" t="s">
        <v>160</v>
      </c>
      <c r="B35" s="56" t="s">
        <v>161</v>
      </c>
      <c r="C35" s="56" t="s">
        <v>115</v>
      </c>
      <c r="D35" s="51" t="s">
        <v>125</v>
      </c>
      <c r="E35" s="64" t="s">
        <v>117</v>
      </c>
      <c r="F35" s="64"/>
      <c r="G35" s="57" t="n">
        <f aca="false">SUM(H35:L35)</f>
        <v>3000</v>
      </c>
      <c r="H35" s="57" t="n">
        <v>3000</v>
      </c>
      <c r="I35" s="57" t="n">
        <v>0</v>
      </c>
      <c r="J35" s="57" t="n">
        <v>0</v>
      </c>
      <c r="K35" s="57" t="n">
        <v>0</v>
      </c>
      <c r="L35" s="57" t="n">
        <v>0</v>
      </c>
      <c r="M35" s="50" t="s">
        <v>109</v>
      </c>
      <c r="N35" s="61"/>
    </row>
    <row r="36" customFormat="false" ht="78.75" hidden="false" customHeight="false" outlineLevel="0" collapsed="false">
      <c r="A36" s="58" t="s">
        <v>162</v>
      </c>
      <c r="B36" s="56" t="s">
        <v>163</v>
      </c>
      <c r="C36" s="56" t="s">
        <v>115</v>
      </c>
      <c r="D36" s="51" t="s">
        <v>125</v>
      </c>
      <c r="E36" s="64" t="s">
        <v>117</v>
      </c>
      <c r="F36" s="64"/>
      <c r="G36" s="57" t="n">
        <f aca="false">SUM(H36:L36)</f>
        <v>1000</v>
      </c>
      <c r="H36" s="57" t="n">
        <v>1000</v>
      </c>
      <c r="I36" s="57" t="n">
        <v>0</v>
      </c>
      <c r="J36" s="57" t="n">
        <v>0</v>
      </c>
      <c r="K36" s="57" t="n">
        <v>0</v>
      </c>
      <c r="L36" s="57" t="n">
        <v>0</v>
      </c>
      <c r="M36" s="50" t="s">
        <v>109</v>
      </c>
      <c r="N36" s="61"/>
    </row>
    <row r="37" customFormat="false" ht="78.75" hidden="false" customHeight="false" outlineLevel="0" collapsed="false">
      <c r="A37" s="58" t="s">
        <v>164</v>
      </c>
      <c r="B37" s="56" t="s">
        <v>165</v>
      </c>
      <c r="C37" s="56" t="s">
        <v>115</v>
      </c>
      <c r="D37" s="51" t="s">
        <v>125</v>
      </c>
      <c r="E37" s="64" t="s">
        <v>117</v>
      </c>
      <c r="F37" s="64"/>
      <c r="G37" s="57" t="n">
        <f aca="false">SUM(H37:L37)</f>
        <v>500</v>
      </c>
      <c r="H37" s="57" t="n">
        <v>500</v>
      </c>
      <c r="I37" s="57" t="n">
        <v>0</v>
      </c>
      <c r="J37" s="57" t="n">
        <v>0</v>
      </c>
      <c r="K37" s="57" t="n">
        <v>0</v>
      </c>
      <c r="L37" s="57" t="n">
        <v>0</v>
      </c>
      <c r="M37" s="50" t="s">
        <v>109</v>
      </c>
      <c r="N37" s="61"/>
    </row>
  </sheetData>
  <autoFilter ref="A1:O37"/>
  <mergeCells count="33">
    <mergeCell ref="K1:N1"/>
    <mergeCell ref="A2:N2"/>
    <mergeCell ref="A3:A4"/>
    <mergeCell ref="B3:B4"/>
    <mergeCell ref="C3:C4"/>
    <mergeCell ref="E3:E4"/>
    <mergeCell ref="F3:F4"/>
    <mergeCell ref="H3:L3"/>
    <mergeCell ref="M3:M4"/>
    <mergeCell ref="N3:N4"/>
    <mergeCell ref="A5:A9"/>
    <mergeCell ref="B5:C9"/>
    <mergeCell ref="A10:A13"/>
    <mergeCell ref="B10:B13"/>
    <mergeCell ref="C10:C13"/>
    <mergeCell ref="A17:A19"/>
    <mergeCell ref="B17:B19"/>
    <mergeCell ref="C17:C19"/>
    <mergeCell ref="E17:E19"/>
    <mergeCell ref="M17:M19"/>
    <mergeCell ref="N17:N19"/>
    <mergeCell ref="A20:A22"/>
    <mergeCell ref="B20:B22"/>
    <mergeCell ref="C20:C22"/>
    <mergeCell ref="E20:E22"/>
    <mergeCell ref="M20:M22"/>
    <mergeCell ref="N20:N22"/>
    <mergeCell ref="A27:A29"/>
    <mergeCell ref="B27:B29"/>
    <mergeCell ref="C27:C29"/>
    <mergeCell ref="A32:A34"/>
    <mergeCell ref="B32:B34"/>
    <mergeCell ref="C32:C34"/>
  </mergeCells>
  <printOptions headings="false" gridLines="false" gridLinesSet="true" horizontalCentered="false" verticalCentered="false"/>
  <pageMargins left="0.236111111111111" right="0.236111111111111" top="0.196527777777778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N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8.56"/>
    <col collapsed="false" customWidth="true" hidden="false" outlineLevel="0" max="2" min="2" style="66" width="58.56"/>
    <col collapsed="false" customWidth="true" hidden="false" outlineLevel="0" max="3" min="3" style="66" width="43.41"/>
    <col collapsed="false" customWidth="true" hidden="false" outlineLevel="0" max="4" min="4" style="67" width="37.99"/>
    <col collapsed="false" customWidth="true" hidden="false" outlineLevel="0" max="5" min="5" style="68" width="14.99"/>
    <col collapsed="false" customWidth="true" hidden="false" outlineLevel="0" max="6" min="6" style="66" width="11.28"/>
    <col collapsed="false" customWidth="true" hidden="false" outlineLevel="0" max="7" min="7" style="69" width="11.85"/>
    <col collapsed="false" customWidth="true" hidden="false" outlineLevel="0" max="8" min="8" style="66" width="10.13"/>
    <col collapsed="false" customWidth="true" hidden="false" outlineLevel="0" max="9" min="9" style="66" width="9.99"/>
    <col collapsed="false" customWidth="true" hidden="false" outlineLevel="0" max="12" min="10" style="66" width="11.28"/>
    <col collapsed="false" customWidth="true" hidden="false" outlineLevel="0" max="13" min="13" style="66" width="21.84"/>
    <col collapsed="false" customWidth="true" hidden="false" outlineLevel="0" max="14" min="14" style="66" width="15.99"/>
    <col collapsed="false" customWidth="false" hidden="false" outlineLevel="0" max="257" min="15" style="66" width="9.14"/>
  </cols>
  <sheetData>
    <row r="1" customFormat="false" ht="96.75" hidden="false" customHeight="true" outlineLevel="0" collapsed="false">
      <c r="A1" s="70"/>
      <c r="B1" s="70"/>
      <c r="C1" s="70"/>
      <c r="D1" s="71"/>
      <c r="E1" s="72"/>
      <c r="F1" s="70"/>
      <c r="G1" s="70"/>
      <c r="H1" s="70"/>
      <c r="I1" s="70"/>
      <c r="J1" s="70"/>
      <c r="K1" s="73" t="s">
        <v>166</v>
      </c>
      <c r="L1" s="73"/>
      <c r="M1" s="73"/>
      <c r="N1" s="73"/>
    </row>
    <row r="2" s="75" customFormat="true" ht="63" hidden="false" customHeight="true" outlineLevel="0" collapsed="false">
      <c r="A2" s="74" t="s">
        <v>16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75" customFormat="true" ht="43.5" hidden="false" customHeight="true" outlineLevel="0" collapsed="false">
      <c r="A3" s="76" t="s">
        <v>97</v>
      </c>
      <c r="B3" s="76" t="s">
        <v>98</v>
      </c>
      <c r="C3" s="76" t="s">
        <v>99</v>
      </c>
      <c r="D3" s="76" t="s">
        <v>0</v>
      </c>
      <c r="E3" s="76" t="s">
        <v>1</v>
      </c>
      <c r="F3" s="76" t="s">
        <v>100</v>
      </c>
      <c r="G3" s="76" t="s">
        <v>3</v>
      </c>
      <c r="H3" s="50" t="s">
        <v>4</v>
      </c>
      <c r="I3" s="50"/>
      <c r="J3" s="50"/>
      <c r="K3" s="50"/>
      <c r="L3" s="50"/>
      <c r="M3" s="76" t="s">
        <v>101</v>
      </c>
      <c r="N3" s="76" t="s">
        <v>102</v>
      </c>
    </row>
    <row r="4" s="75" customFormat="true" ht="60" hidden="false" customHeight="true" outlineLevel="0" collapsed="false">
      <c r="A4" s="76"/>
      <c r="B4" s="76"/>
      <c r="C4" s="76"/>
      <c r="D4" s="76" t="s">
        <v>0</v>
      </c>
      <c r="E4" s="76"/>
      <c r="F4" s="76"/>
      <c r="G4" s="76" t="s">
        <v>3</v>
      </c>
      <c r="H4" s="76" t="n">
        <v>2017</v>
      </c>
      <c r="I4" s="76" t="n">
        <v>2018</v>
      </c>
      <c r="J4" s="76" t="n">
        <v>2019</v>
      </c>
      <c r="K4" s="76" t="n">
        <v>2020</v>
      </c>
      <c r="L4" s="76" t="n">
        <v>2021</v>
      </c>
      <c r="M4" s="76"/>
      <c r="N4" s="76"/>
    </row>
    <row r="5" s="75" customFormat="true" ht="45" hidden="false" customHeight="true" outlineLevel="0" collapsed="false">
      <c r="A5" s="77" t="s">
        <v>168</v>
      </c>
      <c r="B5" s="77"/>
      <c r="C5" s="77"/>
      <c r="D5" s="78" t="s">
        <v>10</v>
      </c>
      <c r="E5" s="79" t="s">
        <v>6</v>
      </c>
      <c r="F5" s="80"/>
      <c r="G5" s="80" t="n">
        <f aca="false">SUM(H5:L5)</f>
        <v>60000</v>
      </c>
      <c r="H5" s="80" t="n">
        <f aca="false">SUM(H10)</f>
        <v>12000</v>
      </c>
      <c r="I5" s="80" t="n">
        <f aca="false">SUM(I10)</f>
        <v>12000</v>
      </c>
      <c r="J5" s="80" t="n">
        <f aca="false">SUM(J10)</f>
        <v>12000</v>
      </c>
      <c r="K5" s="80" t="n">
        <f aca="false">SUM(K10)</f>
        <v>12000</v>
      </c>
      <c r="L5" s="80" t="n">
        <f aca="false">SUM(L10)</f>
        <v>12000</v>
      </c>
      <c r="M5" s="79"/>
      <c r="N5" s="81"/>
    </row>
    <row r="6" s="75" customFormat="true" ht="45" hidden="false" customHeight="true" outlineLevel="0" collapsed="false">
      <c r="A6" s="77"/>
      <c r="B6" s="77"/>
      <c r="C6" s="77"/>
      <c r="D6" s="59" t="s">
        <v>9</v>
      </c>
      <c r="E6" s="50" t="s">
        <v>6</v>
      </c>
      <c r="F6" s="57"/>
      <c r="G6" s="57" t="n">
        <f aca="false">SUM(H6:L6)</f>
        <v>11542.7</v>
      </c>
      <c r="H6" s="57" t="n">
        <f aca="false">SUM(H78)</f>
        <v>11542.7</v>
      </c>
      <c r="I6" s="57" t="n">
        <f aca="false">SUM(I78)</f>
        <v>0</v>
      </c>
      <c r="J6" s="57" t="n">
        <f aca="false">SUM(J78)</f>
        <v>0</v>
      </c>
      <c r="K6" s="57" t="n">
        <f aca="false">SUM(K78)</f>
        <v>0</v>
      </c>
      <c r="L6" s="57" t="n">
        <f aca="false">SUM(L78)</f>
        <v>0</v>
      </c>
      <c r="M6" s="50"/>
      <c r="N6" s="82"/>
    </row>
    <row r="7" s="75" customFormat="true" ht="50.25" hidden="false" customHeight="true" outlineLevel="0" collapsed="false">
      <c r="A7" s="77"/>
      <c r="B7" s="77"/>
      <c r="C7" s="77"/>
      <c r="D7" s="56" t="s">
        <v>11</v>
      </c>
      <c r="E7" s="50" t="s">
        <v>6</v>
      </c>
      <c r="F7" s="57"/>
      <c r="G7" s="57" t="n">
        <f aca="false">SUM(H7:L7)</f>
        <v>163138.8</v>
      </c>
      <c r="H7" s="57" t="n">
        <f aca="false">SUM(H11,H79)</f>
        <v>143138.8</v>
      </c>
      <c r="I7" s="57" t="n">
        <f aca="false">SUM(I11,I79)</f>
        <v>20000</v>
      </c>
      <c r="J7" s="57" t="n">
        <f aca="false">SUM(J11,J79)</f>
        <v>0</v>
      </c>
      <c r="K7" s="57" t="n">
        <f aca="false">SUM(K11,K79)</f>
        <v>0</v>
      </c>
      <c r="L7" s="57" t="n">
        <f aca="false">SUM(L11,L79)</f>
        <v>0</v>
      </c>
      <c r="M7" s="50"/>
      <c r="N7" s="82"/>
    </row>
    <row r="8" s="75" customFormat="true" ht="27.75" hidden="false" customHeight="true" outlineLevel="0" collapsed="false">
      <c r="A8" s="77"/>
      <c r="B8" s="77"/>
      <c r="C8" s="77"/>
      <c r="D8" s="56" t="s">
        <v>12</v>
      </c>
      <c r="E8" s="50" t="s">
        <v>6</v>
      </c>
      <c r="F8" s="57"/>
      <c r="G8" s="57" t="n">
        <f aca="false">SUM(H8:L8)</f>
        <v>877410.4</v>
      </c>
      <c r="H8" s="57" t="n">
        <f aca="false">SUM(H12)</f>
        <v>27410.4</v>
      </c>
      <c r="I8" s="57" t="n">
        <f aca="false">SUM(I12)</f>
        <v>100000</v>
      </c>
      <c r="J8" s="57" t="n">
        <f aca="false">SUM(J12)</f>
        <v>100000</v>
      </c>
      <c r="K8" s="57" t="n">
        <f aca="false">SUM(K12)</f>
        <v>100000</v>
      </c>
      <c r="L8" s="57" t="n">
        <f aca="false">SUM(L12)</f>
        <v>550000</v>
      </c>
      <c r="M8" s="50"/>
      <c r="N8" s="82"/>
    </row>
    <row r="9" s="75" customFormat="true" ht="32.25" hidden="false" customHeight="true" outlineLevel="0" collapsed="false">
      <c r="A9" s="77"/>
      <c r="B9" s="77"/>
      <c r="C9" s="77"/>
      <c r="D9" s="83" t="s">
        <v>5</v>
      </c>
      <c r="E9" s="76" t="s">
        <v>6</v>
      </c>
      <c r="F9" s="84"/>
      <c r="G9" s="84" t="n">
        <f aca="false">SUM(H9:L9)</f>
        <v>1112091.9</v>
      </c>
      <c r="H9" s="84" t="n">
        <f aca="false">SUM(H5:H8)</f>
        <v>194091.9</v>
      </c>
      <c r="I9" s="84" t="n">
        <f aca="false">SUM(I5:I8)</f>
        <v>132000</v>
      </c>
      <c r="J9" s="84" t="n">
        <f aca="false">SUM(J5:J8)</f>
        <v>112000</v>
      </c>
      <c r="K9" s="84" t="n">
        <f aca="false">SUM(K5:K8)</f>
        <v>112000</v>
      </c>
      <c r="L9" s="84" t="n">
        <f aca="false">SUM(L5:L8)</f>
        <v>562000</v>
      </c>
      <c r="M9" s="76"/>
      <c r="N9" s="85"/>
    </row>
    <row r="10" s="89" customFormat="true" ht="45" hidden="false" customHeight="true" outlineLevel="0" collapsed="false">
      <c r="A10" s="86" t="s">
        <v>103</v>
      </c>
      <c r="B10" s="87" t="s">
        <v>31</v>
      </c>
      <c r="C10" s="87"/>
      <c r="D10" s="87" t="s">
        <v>10</v>
      </c>
      <c r="E10" s="86" t="s">
        <v>6</v>
      </c>
      <c r="F10" s="88"/>
      <c r="G10" s="88" t="n">
        <f aca="false">SUM(H10:L10)</f>
        <v>60000</v>
      </c>
      <c r="H10" s="88" t="n">
        <f aca="false">SUM(H24,H69)</f>
        <v>12000</v>
      </c>
      <c r="I10" s="88" t="n">
        <f aca="false">SUM(I24,I69)</f>
        <v>12000</v>
      </c>
      <c r="J10" s="88" t="n">
        <f aca="false">SUM(J24,J69)</f>
        <v>12000</v>
      </c>
      <c r="K10" s="88" t="n">
        <f aca="false">SUM(K24,K69)</f>
        <v>12000</v>
      </c>
      <c r="L10" s="88" t="n">
        <f aca="false">SUM(L24,L69)</f>
        <v>12000</v>
      </c>
      <c r="M10" s="86"/>
      <c r="N10" s="86"/>
    </row>
    <row r="11" s="89" customFormat="true" ht="50.25" hidden="false" customHeight="true" outlineLevel="0" collapsed="false">
      <c r="A11" s="86"/>
      <c r="B11" s="87"/>
      <c r="C11" s="87"/>
      <c r="D11" s="53" t="s">
        <v>11</v>
      </c>
      <c r="E11" s="52" t="s">
        <v>6</v>
      </c>
      <c r="F11" s="90"/>
      <c r="G11" s="90" t="n">
        <f aca="false">SUM(H11:L11)</f>
        <v>163138.8</v>
      </c>
      <c r="H11" s="90" t="n">
        <f aca="false">SUM(H14,H25,H70)</f>
        <v>143138.8</v>
      </c>
      <c r="I11" s="90" t="n">
        <f aca="false">SUM(I14,I25,I70,I79)</f>
        <v>20000</v>
      </c>
      <c r="J11" s="90" t="n">
        <f aca="false">SUM(J14,J25,J70,J79)</f>
        <v>0</v>
      </c>
      <c r="K11" s="90" t="n">
        <f aca="false">SUM(K14,K25,K70,K79)</f>
        <v>0</v>
      </c>
      <c r="L11" s="90" t="n">
        <f aca="false">SUM(L14,L25,L70,L79)</f>
        <v>0</v>
      </c>
      <c r="M11" s="52"/>
      <c r="N11" s="52"/>
    </row>
    <row r="12" s="89" customFormat="true" ht="27.75" hidden="false" customHeight="true" outlineLevel="0" collapsed="false">
      <c r="A12" s="86"/>
      <c r="B12" s="87"/>
      <c r="C12" s="87"/>
      <c r="D12" s="53" t="s">
        <v>12</v>
      </c>
      <c r="E12" s="52" t="s">
        <v>6</v>
      </c>
      <c r="F12" s="90"/>
      <c r="G12" s="90" t="n">
        <f aca="false">SUM(H12:L12)</f>
        <v>877410.4</v>
      </c>
      <c r="H12" s="90" t="n">
        <f aca="false">SUM(H15,H26,H71)</f>
        <v>27410.4</v>
      </c>
      <c r="I12" s="90" t="n">
        <f aca="false">SUM(I15,I26,I71)</f>
        <v>100000</v>
      </c>
      <c r="J12" s="90" t="n">
        <f aca="false">SUM(J15,J26,J71)</f>
        <v>100000</v>
      </c>
      <c r="K12" s="90" t="n">
        <f aca="false">SUM(K15,K26,K71)</f>
        <v>100000</v>
      </c>
      <c r="L12" s="90" t="n">
        <f aca="false">SUM(L15,L26,L71)</f>
        <v>550000</v>
      </c>
      <c r="M12" s="52"/>
      <c r="N12" s="52"/>
    </row>
    <row r="13" s="89" customFormat="true" ht="21" hidden="false" customHeight="true" outlineLevel="0" collapsed="false">
      <c r="A13" s="86"/>
      <c r="B13" s="87"/>
      <c r="C13" s="87"/>
      <c r="D13" s="53" t="s">
        <v>5</v>
      </c>
      <c r="E13" s="52" t="s">
        <v>6</v>
      </c>
      <c r="F13" s="90"/>
      <c r="G13" s="90" t="n">
        <f aca="false">SUM(H13:L13)</f>
        <v>1100549.2</v>
      </c>
      <c r="H13" s="90" t="n">
        <f aca="false">SUM(H10:H12)</f>
        <v>182549.2</v>
      </c>
      <c r="I13" s="90" t="n">
        <f aca="false">SUM(I10:I12)</f>
        <v>132000</v>
      </c>
      <c r="J13" s="90" t="n">
        <f aca="false">SUM(J10:J12)</f>
        <v>112000</v>
      </c>
      <c r="K13" s="90" t="n">
        <f aca="false">SUM(K10:K12)</f>
        <v>112000</v>
      </c>
      <c r="L13" s="90" t="n">
        <f aca="false">SUM(L10:L12)</f>
        <v>562000</v>
      </c>
      <c r="M13" s="52"/>
      <c r="N13" s="52"/>
    </row>
    <row r="14" s="93" customFormat="true" ht="47.25" hidden="false" customHeight="true" outlineLevel="0" collapsed="false">
      <c r="A14" s="91" t="s">
        <v>169</v>
      </c>
      <c r="B14" s="62" t="s">
        <v>170</v>
      </c>
      <c r="C14" s="62" t="s">
        <v>171</v>
      </c>
      <c r="D14" s="56" t="s">
        <v>11</v>
      </c>
      <c r="E14" s="50" t="s">
        <v>6</v>
      </c>
      <c r="F14" s="57"/>
      <c r="G14" s="57" t="n">
        <f aca="false">SUM(H14:L14)</f>
        <v>50025.4</v>
      </c>
      <c r="H14" s="57" t="n">
        <f aca="false">SUM(H17,H19,H21:H23)</f>
        <v>30025.4</v>
      </c>
      <c r="I14" s="57" t="n">
        <f aca="false">SUM(I17,I19,I21:I23)</f>
        <v>20000</v>
      </c>
      <c r="J14" s="57" t="n">
        <f aca="false">SUM(J17,J19,J21:J23)</f>
        <v>0</v>
      </c>
      <c r="K14" s="57" t="n">
        <f aca="false">SUM(K17,K19,K21:K23)</f>
        <v>0</v>
      </c>
      <c r="L14" s="57" t="n">
        <f aca="false">SUM(L17,L19,L21:L23)</f>
        <v>0</v>
      </c>
      <c r="M14" s="92"/>
      <c r="N14" s="92"/>
    </row>
    <row r="15" s="93" customFormat="true" ht="28.5" hidden="false" customHeight="true" outlineLevel="0" collapsed="false">
      <c r="A15" s="91"/>
      <c r="B15" s="62"/>
      <c r="C15" s="62"/>
      <c r="D15" s="56" t="s">
        <v>12</v>
      </c>
      <c r="E15" s="50" t="s">
        <v>6</v>
      </c>
      <c r="F15" s="57"/>
      <c r="G15" s="57" t="n">
        <f aca="false">SUM(H15:L15)</f>
        <v>852600</v>
      </c>
      <c r="H15" s="57" t="n">
        <f aca="false">SUM(H18,H20)</f>
        <v>2600</v>
      </c>
      <c r="I15" s="57" t="n">
        <f aca="false">SUM(I18,I20)</f>
        <v>100000</v>
      </c>
      <c r="J15" s="57" t="n">
        <f aca="false">SUM(J18,J20)</f>
        <v>100000</v>
      </c>
      <c r="K15" s="57" t="n">
        <f aca="false">SUM(K18,K20)</f>
        <v>100000</v>
      </c>
      <c r="L15" s="57" t="n">
        <f aca="false">SUM(L18,L20)</f>
        <v>550000</v>
      </c>
      <c r="M15" s="92"/>
      <c r="N15" s="92"/>
    </row>
    <row r="16" s="94" customFormat="true" ht="21" hidden="false" customHeight="true" outlineLevel="0" collapsed="false">
      <c r="A16" s="91"/>
      <c r="B16" s="62"/>
      <c r="C16" s="62"/>
      <c r="D16" s="56" t="s">
        <v>5</v>
      </c>
      <c r="E16" s="50" t="s">
        <v>6</v>
      </c>
      <c r="F16" s="57"/>
      <c r="G16" s="57" t="n">
        <f aca="false">SUM(H16:L16)</f>
        <v>902625.4</v>
      </c>
      <c r="H16" s="57" t="n">
        <f aca="false">SUM(H14:H15)</f>
        <v>32625.4</v>
      </c>
      <c r="I16" s="57" t="n">
        <f aca="false">SUM(I14:I15)</f>
        <v>120000</v>
      </c>
      <c r="J16" s="57" t="n">
        <f aca="false">SUM(J14:J15)</f>
        <v>100000</v>
      </c>
      <c r="K16" s="57" t="n">
        <f aca="false">SUM(K14:K15)</f>
        <v>100000</v>
      </c>
      <c r="L16" s="57" t="n">
        <f aca="false">SUM(L14:L15)</f>
        <v>550000</v>
      </c>
      <c r="M16" s="50"/>
      <c r="N16" s="50"/>
    </row>
    <row r="17" customFormat="false" ht="48" hidden="false" customHeight="true" outlineLevel="0" collapsed="false">
      <c r="A17" s="58" t="s">
        <v>113</v>
      </c>
      <c r="B17" s="59" t="s">
        <v>172</v>
      </c>
      <c r="C17" s="59" t="s">
        <v>173</v>
      </c>
      <c r="D17" s="51" t="s">
        <v>122</v>
      </c>
      <c r="E17" s="61" t="s">
        <v>174</v>
      </c>
      <c r="F17" s="57"/>
      <c r="G17" s="57" t="n">
        <f aca="false">SUM(H17:L17)</f>
        <v>31000</v>
      </c>
      <c r="H17" s="57" t="n">
        <v>11000</v>
      </c>
      <c r="I17" s="57" t="n">
        <v>20000</v>
      </c>
      <c r="J17" s="57" t="n">
        <v>0</v>
      </c>
      <c r="K17" s="57" t="n">
        <v>0</v>
      </c>
      <c r="L17" s="57" t="n">
        <v>0</v>
      </c>
      <c r="M17" s="92"/>
      <c r="N17" s="92"/>
    </row>
    <row r="18" s="67" customFormat="true" ht="41.25" hidden="false" customHeight="true" outlineLevel="0" collapsed="false">
      <c r="A18" s="58" t="s">
        <v>120</v>
      </c>
      <c r="B18" s="95" t="s">
        <v>175</v>
      </c>
      <c r="C18" s="95" t="s">
        <v>176</v>
      </c>
      <c r="D18" s="51" t="s">
        <v>12</v>
      </c>
      <c r="E18" s="96" t="s">
        <v>177</v>
      </c>
      <c r="F18" s="97"/>
      <c r="G18" s="57" t="n">
        <f aca="false">SUM(H18:L18)</f>
        <v>850000</v>
      </c>
      <c r="H18" s="57" t="n">
        <v>0</v>
      </c>
      <c r="I18" s="57" t="n">
        <v>100000</v>
      </c>
      <c r="J18" s="57" t="n">
        <v>100000</v>
      </c>
      <c r="K18" s="57" t="n">
        <v>100000</v>
      </c>
      <c r="L18" s="97" t="n">
        <v>550000</v>
      </c>
      <c r="M18" s="50" t="s">
        <v>178</v>
      </c>
      <c r="N18" s="98" t="s">
        <v>179</v>
      </c>
    </row>
    <row r="19" s="67" customFormat="true" ht="64.5" hidden="false" customHeight="true" outlineLevel="0" collapsed="false">
      <c r="A19" s="58" t="s">
        <v>123</v>
      </c>
      <c r="B19" s="95" t="s">
        <v>180</v>
      </c>
      <c r="C19" s="95" t="s">
        <v>181</v>
      </c>
      <c r="D19" s="51" t="s">
        <v>125</v>
      </c>
      <c r="E19" s="96" t="s">
        <v>182</v>
      </c>
      <c r="F19" s="97" t="n">
        <v>144000</v>
      </c>
      <c r="G19" s="57" t="n">
        <f aca="false">SUM(H19:L19)</f>
        <v>11025.4</v>
      </c>
      <c r="H19" s="97" t="n">
        <v>11025.4</v>
      </c>
      <c r="I19" s="57" t="n">
        <v>0</v>
      </c>
      <c r="J19" s="57" t="n">
        <v>0</v>
      </c>
      <c r="K19" s="57" t="n">
        <v>0</v>
      </c>
      <c r="L19" s="57" t="n">
        <v>0</v>
      </c>
      <c r="M19" s="50" t="s">
        <v>183</v>
      </c>
      <c r="N19" s="98" t="s">
        <v>184</v>
      </c>
    </row>
    <row r="20" s="67" customFormat="true" ht="65.25" hidden="false" customHeight="true" outlineLevel="0" collapsed="false">
      <c r="A20" s="58" t="s">
        <v>126</v>
      </c>
      <c r="B20" s="99" t="s">
        <v>185</v>
      </c>
      <c r="C20" s="99" t="s">
        <v>139</v>
      </c>
      <c r="D20" s="51" t="s">
        <v>12</v>
      </c>
      <c r="E20" s="100" t="s">
        <v>117</v>
      </c>
      <c r="F20" s="97"/>
      <c r="G20" s="57" t="n">
        <f aca="false">SUM(H20:L20)</f>
        <v>2600</v>
      </c>
      <c r="H20" s="97" t="n">
        <v>2600</v>
      </c>
      <c r="I20" s="57" t="n">
        <v>0</v>
      </c>
      <c r="J20" s="57" t="n">
        <v>0</v>
      </c>
      <c r="K20" s="57" t="n">
        <v>0</v>
      </c>
      <c r="L20" s="57" t="n">
        <v>0</v>
      </c>
      <c r="M20" s="50" t="s">
        <v>111</v>
      </c>
      <c r="N20" s="101" t="s">
        <v>186</v>
      </c>
    </row>
    <row r="21" s="67" customFormat="true" ht="119.25" hidden="false" customHeight="true" outlineLevel="0" collapsed="false">
      <c r="A21" s="58" t="s">
        <v>130</v>
      </c>
      <c r="B21" s="99" t="s">
        <v>187</v>
      </c>
      <c r="C21" s="99" t="s">
        <v>173</v>
      </c>
      <c r="D21" s="51" t="s">
        <v>145</v>
      </c>
      <c r="E21" s="100" t="s">
        <v>117</v>
      </c>
      <c r="F21" s="97"/>
      <c r="G21" s="57" t="n">
        <f aca="false">SUM(H21:L21)</f>
        <v>600</v>
      </c>
      <c r="H21" s="97" t="n">
        <v>600</v>
      </c>
      <c r="I21" s="57" t="n">
        <v>0</v>
      </c>
      <c r="J21" s="57" t="n">
        <v>0</v>
      </c>
      <c r="K21" s="57" t="n">
        <v>0</v>
      </c>
      <c r="L21" s="57" t="n">
        <v>0</v>
      </c>
      <c r="M21" s="50" t="s">
        <v>109</v>
      </c>
      <c r="N21" s="101"/>
    </row>
    <row r="22" s="67" customFormat="true" ht="95.25" hidden="false" customHeight="true" outlineLevel="0" collapsed="false">
      <c r="A22" s="58" t="s">
        <v>134</v>
      </c>
      <c r="B22" s="99" t="s">
        <v>188</v>
      </c>
      <c r="C22" s="99" t="s">
        <v>173</v>
      </c>
      <c r="D22" s="51" t="s">
        <v>136</v>
      </c>
      <c r="E22" s="100"/>
      <c r="F22" s="97"/>
      <c r="G22" s="57" t="n">
        <f aca="false">SUM(H22:L22)</f>
        <v>400</v>
      </c>
      <c r="H22" s="97" t="n">
        <v>400</v>
      </c>
      <c r="I22" s="57" t="n">
        <v>0</v>
      </c>
      <c r="J22" s="57" t="n">
        <v>0</v>
      </c>
      <c r="K22" s="57" t="n">
        <v>0</v>
      </c>
      <c r="L22" s="57" t="n">
        <v>0</v>
      </c>
      <c r="M22" s="50" t="s">
        <v>109</v>
      </c>
      <c r="N22" s="101"/>
    </row>
    <row r="23" s="67" customFormat="true" ht="95.25" hidden="false" customHeight="true" outlineLevel="0" collapsed="false">
      <c r="A23" s="58" t="s">
        <v>137</v>
      </c>
      <c r="B23" s="99" t="s">
        <v>189</v>
      </c>
      <c r="C23" s="99" t="s">
        <v>173</v>
      </c>
      <c r="D23" s="51" t="s">
        <v>145</v>
      </c>
      <c r="E23" s="100"/>
      <c r="F23" s="97"/>
      <c r="G23" s="57" t="n">
        <f aca="false">SUM(H23:L23)</f>
        <v>7000</v>
      </c>
      <c r="H23" s="97" t="n">
        <v>7000</v>
      </c>
      <c r="I23" s="102" t="n">
        <v>0</v>
      </c>
      <c r="J23" s="102" t="n">
        <v>0</v>
      </c>
      <c r="K23" s="102" t="n">
        <v>0</v>
      </c>
      <c r="L23" s="102" t="n">
        <v>0</v>
      </c>
      <c r="M23" s="50" t="s">
        <v>109</v>
      </c>
      <c r="N23" s="101"/>
    </row>
    <row r="24" s="93" customFormat="true" ht="47.25" hidden="false" customHeight="true" outlineLevel="0" collapsed="false">
      <c r="A24" s="91" t="s">
        <v>190</v>
      </c>
      <c r="B24" s="62" t="s">
        <v>191</v>
      </c>
      <c r="C24" s="62" t="s">
        <v>192</v>
      </c>
      <c r="D24" s="56" t="s">
        <v>10</v>
      </c>
      <c r="E24" s="50" t="s">
        <v>6</v>
      </c>
      <c r="F24" s="57"/>
      <c r="G24" s="57" t="n">
        <f aca="false">SUM(H24:L24)</f>
        <v>50000</v>
      </c>
      <c r="H24" s="57" t="n">
        <f aca="false">SUM(H39)</f>
        <v>10000</v>
      </c>
      <c r="I24" s="57" t="n">
        <f aca="false">SUM(I39)</f>
        <v>10000</v>
      </c>
      <c r="J24" s="57" t="n">
        <f aca="false">SUM(J39)</f>
        <v>10000</v>
      </c>
      <c r="K24" s="57" t="n">
        <f aca="false">SUM(K39)</f>
        <v>10000</v>
      </c>
      <c r="L24" s="57" t="n">
        <f aca="false">SUM(L39)</f>
        <v>10000</v>
      </c>
      <c r="M24" s="92"/>
      <c r="N24" s="92"/>
    </row>
    <row r="25" s="93" customFormat="true" ht="47.25" hidden="false" customHeight="false" outlineLevel="0" collapsed="false">
      <c r="A25" s="91"/>
      <c r="B25" s="62"/>
      <c r="C25" s="62"/>
      <c r="D25" s="56" t="s">
        <v>11</v>
      </c>
      <c r="E25" s="50" t="s">
        <v>6</v>
      </c>
      <c r="F25" s="57"/>
      <c r="G25" s="57" t="n">
        <f aca="false">SUM(H25:L25)</f>
        <v>112713.4</v>
      </c>
      <c r="H25" s="57" t="n">
        <f aca="false">SUM(H29,H36,H48,H62)</f>
        <v>112713.4</v>
      </c>
      <c r="I25" s="57" t="n">
        <f aca="false">SUM(I29,I36,I48,I62)</f>
        <v>0</v>
      </c>
      <c r="J25" s="57" t="n">
        <f aca="false">SUM(J29,J36,J48,J62)</f>
        <v>0</v>
      </c>
      <c r="K25" s="57" t="n">
        <f aca="false">SUM(K29,K36,K48,K62)</f>
        <v>0</v>
      </c>
      <c r="L25" s="57" t="n">
        <f aca="false">SUM(L29,L36,L48,L62)</f>
        <v>0</v>
      </c>
      <c r="M25" s="92"/>
      <c r="N25" s="92"/>
    </row>
    <row r="26" s="93" customFormat="true" ht="24.75" hidden="false" customHeight="true" outlineLevel="0" collapsed="false">
      <c r="A26" s="91"/>
      <c r="B26" s="62"/>
      <c r="C26" s="62"/>
      <c r="D26" s="56" t="s">
        <v>12</v>
      </c>
      <c r="E26" s="50" t="s">
        <v>6</v>
      </c>
      <c r="F26" s="57"/>
      <c r="G26" s="57" t="n">
        <f aca="false">SUM(H26:L26)</f>
        <v>24810.4</v>
      </c>
      <c r="H26" s="57" t="n">
        <f aca="false">SUM(H30,H37,H49,H63)</f>
        <v>24810.4</v>
      </c>
      <c r="I26" s="57" t="n">
        <f aca="false">SUM(I30,I37,I49,I63)</f>
        <v>0</v>
      </c>
      <c r="J26" s="57" t="n">
        <f aca="false">SUM(J30,J37,J49,J63)</f>
        <v>0</v>
      </c>
      <c r="K26" s="57" t="n">
        <f aca="false">SUM(K30,K37,K49,K63)</f>
        <v>0</v>
      </c>
      <c r="L26" s="57" t="n">
        <f aca="false">SUM(L30,L37,L49,L63)</f>
        <v>0</v>
      </c>
      <c r="M26" s="92"/>
      <c r="N26" s="92"/>
    </row>
    <row r="27" s="94" customFormat="true" ht="29.25" hidden="false" customHeight="true" outlineLevel="0" collapsed="false">
      <c r="A27" s="91"/>
      <c r="B27" s="62"/>
      <c r="C27" s="62"/>
      <c r="D27" s="56" t="s">
        <v>5</v>
      </c>
      <c r="E27" s="50" t="s">
        <v>6</v>
      </c>
      <c r="F27" s="57"/>
      <c r="G27" s="57" t="n">
        <f aca="false">SUM(H27:L27)</f>
        <v>187523.8</v>
      </c>
      <c r="H27" s="57" t="n">
        <f aca="false">SUM(H24:H26)</f>
        <v>147523.8</v>
      </c>
      <c r="I27" s="57" t="n">
        <f aca="false">SUM(I24:I26)</f>
        <v>10000</v>
      </c>
      <c r="J27" s="57" t="n">
        <f aca="false">SUM(J24:J26)</f>
        <v>10000</v>
      </c>
      <c r="K27" s="57" t="n">
        <f aca="false">SUM(K24:K26)</f>
        <v>10000</v>
      </c>
      <c r="L27" s="57" t="n">
        <f aca="false">SUM(L24:L26)</f>
        <v>10000</v>
      </c>
      <c r="M27" s="50"/>
      <c r="N27" s="50"/>
    </row>
    <row r="28" s="104" customFormat="true" ht="47.25" hidden="false" customHeight="true" outlineLevel="0" collapsed="false">
      <c r="A28" s="91" t="s">
        <v>152</v>
      </c>
      <c r="B28" s="103" t="s">
        <v>193</v>
      </c>
      <c r="C28" s="62" t="s">
        <v>192</v>
      </c>
      <c r="D28" s="56" t="s">
        <v>10</v>
      </c>
      <c r="E28" s="50" t="s">
        <v>6</v>
      </c>
      <c r="F28" s="57"/>
      <c r="G28" s="57" t="n">
        <f aca="false">SUM(H28:L28)</f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92"/>
      <c r="N28" s="92"/>
    </row>
    <row r="29" s="104" customFormat="true" ht="47.25" hidden="false" customHeight="false" outlineLevel="0" collapsed="false">
      <c r="A29" s="91"/>
      <c r="B29" s="103"/>
      <c r="C29" s="62"/>
      <c r="D29" s="56" t="s">
        <v>11</v>
      </c>
      <c r="E29" s="50" t="s">
        <v>6</v>
      </c>
      <c r="F29" s="57"/>
      <c r="G29" s="57" t="n">
        <f aca="false">SUM(H29:L29)</f>
        <v>1000</v>
      </c>
      <c r="H29" s="57" t="n">
        <f aca="false">SUM(H34)</f>
        <v>1000</v>
      </c>
      <c r="I29" s="57" t="n">
        <v>0</v>
      </c>
      <c r="J29" s="57" t="n">
        <v>0</v>
      </c>
      <c r="K29" s="57" t="n">
        <v>0</v>
      </c>
      <c r="L29" s="57" t="n">
        <v>0</v>
      </c>
      <c r="M29" s="92"/>
      <c r="N29" s="92"/>
    </row>
    <row r="30" s="104" customFormat="true" ht="25.5" hidden="false" customHeight="true" outlineLevel="0" collapsed="false">
      <c r="A30" s="91"/>
      <c r="B30" s="103"/>
      <c r="C30" s="62"/>
      <c r="D30" s="56" t="s">
        <v>12</v>
      </c>
      <c r="E30" s="50" t="s">
        <v>6</v>
      </c>
      <c r="F30" s="57"/>
      <c r="G30" s="57" t="n">
        <f aca="false">SUM(H30:L30)</f>
        <v>18710.4</v>
      </c>
      <c r="H30" s="57" t="n">
        <f aca="false">SUM(H32:H33)</f>
        <v>18710.4</v>
      </c>
      <c r="I30" s="57" t="n">
        <f aca="false">SUM(I32:I33)</f>
        <v>0</v>
      </c>
      <c r="J30" s="57" t="n">
        <f aca="false">SUM(J32:J33)</f>
        <v>0</v>
      </c>
      <c r="K30" s="57" t="n">
        <f aca="false">SUM(K32:K33)</f>
        <v>0</v>
      </c>
      <c r="L30" s="57" t="n">
        <f aca="false">SUM(L32:L33)</f>
        <v>0</v>
      </c>
      <c r="M30" s="92"/>
      <c r="N30" s="92"/>
    </row>
    <row r="31" s="105" customFormat="true" ht="22.5" hidden="false" customHeight="true" outlineLevel="0" collapsed="false">
      <c r="A31" s="91"/>
      <c r="B31" s="103"/>
      <c r="C31" s="62"/>
      <c r="D31" s="56" t="s">
        <v>5</v>
      </c>
      <c r="E31" s="50" t="s">
        <v>6</v>
      </c>
      <c r="F31" s="57"/>
      <c r="G31" s="57" t="n">
        <f aca="false">SUM(H31:L31)</f>
        <v>19710.4</v>
      </c>
      <c r="H31" s="57" t="n">
        <f aca="false">SUM(H28:H30)</f>
        <v>19710.4</v>
      </c>
      <c r="I31" s="57" t="n">
        <f aca="false">SUM(I28:I30)</f>
        <v>0</v>
      </c>
      <c r="J31" s="57" t="n">
        <f aca="false">SUM(J28:J30)</f>
        <v>0</v>
      </c>
      <c r="K31" s="57" t="n">
        <f aca="false">SUM(K28:K30)</f>
        <v>0</v>
      </c>
      <c r="L31" s="57" t="n">
        <f aca="false">SUM(L28:L30)</f>
        <v>0</v>
      </c>
      <c r="M31" s="50"/>
      <c r="N31" s="50"/>
    </row>
    <row r="32" customFormat="false" ht="47.25" hidden="false" customHeight="false" outlineLevel="0" collapsed="false">
      <c r="A32" s="58" t="s">
        <v>194</v>
      </c>
      <c r="B32" s="59" t="s">
        <v>195</v>
      </c>
      <c r="C32" s="59" t="s">
        <v>196</v>
      </c>
      <c r="D32" s="51" t="s">
        <v>12</v>
      </c>
      <c r="E32" s="61" t="s">
        <v>174</v>
      </c>
      <c r="F32" s="57"/>
      <c r="G32" s="57" t="n">
        <f aca="false">SUM(H32:L32)</f>
        <v>7000</v>
      </c>
      <c r="H32" s="57" t="n">
        <v>7000</v>
      </c>
      <c r="I32" s="57" t="n">
        <v>0</v>
      </c>
      <c r="J32" s="57" t="n">
        <v>0</v>
      </c>
      <c r="K32" s="57" t="n">
        <v>0</v>
      </c>
      <c r="L32" s="57" t="n">
        <v>0</v>
      </c>
      <c r="M32" s="50" t="s">
        <v>111</v>
      </c>
      <c r="N32" s="106" t="s">
        <v>179</v>
      </c>
    </row>
    <row r="33" customFormat="false" ht="47.25" hidden="false" customHeight="false" outlineLevel="0" collapsed="false">
      <c r="A33" s="58" t="s">
        <v>197</v>
      </c>
      <c r="B33" s="59" t="s">
        <v>198</v>
      </c>
      <c r="C33" s="59" t="s">
        <v>196</v>
      </c>
      <c r="D33" s="51" t="s">
        <v>12</v>
      </c>
      <c r="E33" s="61" t="s">
        <v>174</v>
      </c>
      <c r="F33" s="57"/>
      <c r="G33" s="57" t="n">
        <f aca="false">SUM(H33:L33)</f>
        <v>11710.4</v>
      </c>
      <c r="H33" s="57" t="n">
        <v>11710.4</v>
      </c>
      <c r="I33" s="57" t="n">
        <v>0</v>
      </c>
      <c r="J33" s="57" t="n">
        <v>0</v>
      </c>
      <c r="K33" s="57" t="n">
        <v>0</v>
      </c>
      <c r="L33" s="57" t="n">
        <v>0</v>
      </c>
      <c r="M33" s="50" t="s">
        <v>111</v>
      </c>
      <c r="N33" s="106" t="s">
        <v>179</v>
      </c>
    </row>
    <row r="34" s="67" customFormat="true" ht="95.25" hidden="false" customHeight="true" outlineLevel="0" collapsed="false">
      <c r="A34" s="58" t="s">
        <v>199</v>
      </c>
      <c r="B34" s="107" t="s">
        <v>200</v>
      </c>
      <c r="C34" s="99" t="s">
        <v>173</v>
      </c>
      <c r="D34" s="51" t="s">
        <v>136</v>
      </c>
      <c r="E34" s="61" t="s">
        <v>174</v>
      </c>
      <c r="F34" s="97"/>
      <c r="G34" s="57" t="n">
        <f aca="false">SUM(H34:L34)</f>
        <v>1000</v>
      </c>
      <c r="H34" s="97" t="n">
        <v>1000</v>
      </c>
      <c r="I34" s="102" t="n">
        <v>0</v>
      </c>
      <c r="J34" s="102" t="n">
        <v>0</v>
      </c>
      <c r="K34" s="102" t="n">
        <v>0</v>
      </c>
      <c r="L34" s="102" t="n">
        <v>0</v>
      </c>
      <c r="M34" s="50"/>
      <c r="N34" s="108"/>
    </row>
    <row r="35" s="104" customFormat="true" ht="47.25" hidden="false" customHeight="true" outlineLevel="0" collapsed="false">
      <c r="A35" s="91" t="s">
        <v>155</v>
      </c>
      <c r="B35" s="103" t="s">
        <v>201</v>
      </c>
      <c r="C35" s="62" t="s">
        <v>192</v>
      </c>
      <c r="D35" s="56" t="s">
        <v>10</v>
      </c>
      <c r="E35" s="50" t="s">
        <v>6</v>
      </c>
      <c r="F35" s="57"/>
      <c r="G35" s="57" t="n">
        <f aca="false">SUM(H35:L35)</f>
        <v>50000</v>
      </c>
      <c r="H35" s="57" t="n">
        <f aca="false">SUM(H39)</f>
        <v>10000</v>
      </c>
      <c r="I35" s="57" t="n">
        <f aca="false">SUM(I39)</f>
        <v>10000</v>
      </c>
      <c r="J35" s="57" t="n">
        <f aca="false">SUM(J39)</f>
        <v>10000</v>
      </c>
      <c r="K35" s="57" t="n">
        <f aca="false">SUM(K39)</f>
        <v>10000</v>
      </c>
      <c r="L35" s="57" t="n">
        <f aca="false">SUM(L39)</f>
        <v>10000</v>
      </c>
      <c r="M35" s="92"/>
      <c r="N35" s="92"/>
    </row>
    <row r="36" s="104" customFormat="true" ht="47.25" hidden="false" customHeight="false" outlineLevel="0" collapsed="false">
      <c r="A36" s="91"/>
      <c r="B36" s="103"/>
      <c r="C36" s="62"/>
      <c r="D36" s="56" t="s">
        <v>11</v>
      </c>
      <c r="E36" s="50" t="s">
        <v>6</v>
      </c>
      <c r="F36" s="57"/>
      <c r="G36" s="57" t="n">
        <f aca="false">SUM(H36:L36)</f>
        <v>41658</v>
      </c>
      <c r="H36" s="57" t="n">
        <f aca="false">SUM(H40,H41,H42,H43,H44,H45,H46)</f>
        <v>41658</v>
      </c>
      <c r="I36" s="57" t="n">
        <f aca="false">SUM(I40,I41,I42,I43,I44,I45)</f>
        <v>0</v>
      </c>
      <c r="J36" s="57" t="n">
        <f aca="false">SUM(J40,J41,J42,J43,J44,J45)</f>
        <v>0</v>
      </c>
      <c r="K36" s="57" t="n">
        <f aca="false">SUM(K40,K41,K42,K43,K44,K45)</f>
        <v>0</v>
      </c>
      <c r="L36" s="57" t="n">
        <f aca="false">SUM(L40,L41,L42,L43,L44,L45)</f>
        <v>0</v>
      </c>
      <c r="M36" s="92"/>
      <c r="N36" s="92"/>
    </row>
    <row r="37" s="104" customFormat="true" ht="27" hidden="false" customHeight="true" outlineLevel="0" collapsed="false">
      <c r="A37" s="91"/>
      <c r="B37" s="103"/>
      <c r="C37" s="62"/>
      <c r="D37" s="56" t="s">
        <v>12</v>
      </c>
      <c r="E37" s="50" t="s">
        <v>6</v>
      </c>
      <c r="F37" s="57"/>
      <c r="G37" s="57" t="n">
        <f aca="false">SUM(H37:L37)</f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92"/>
      <c r="N37" s="92"/>
    </row>
    <row r="38" s="105" customFormat="true" ht="31.5" hidden="false" customHeight="true" outlineLevel="0" collapsed="false">
      <c r="A38" s="91"/>
      <c r="B38" s="103"/>
      <c r="C38" s="62"/>
      <c r="D38" s="56" t="s">
        <v>5</v>
      </c>
      <c r="E38" s="50" t="s">
        <v>6</v>
      </c>
      <c r="F38" s="57"/>
      <c r="G38" s="57" t="n">
        <f aca="false">SUM(H38:L38)</f>
        <v>91658</v>
      </c>
      <c r="H38" s="57" t="n">
        <f aca="false">SUM(H35:H37)</f>
        <v>51658</v>
      </c>
      <c r="I38" s="57" t="n">
        <f aca="false">SUM(I35:I37)</f>
        <v>10000</v>
      </c>
      <c r="J38" s="57" t="n">
        <f aca="false">SUM(J35:J37)</f>
        <v>10000</v>
      </c>
      <c r="K38" s="57" t="n">
        <f aca="false">SUM(K35:K37)</f>
        <v>10000</v>
      </c>
      <c r="L38" s="57" t="n">
        <f aca="false">SUM(L35:L37)</f>
        <v>10000</v>
      </c>
      <c r="M38" s="50"/>
      <c r="N38" s="50"/>
    </row>
    <row r="39" customFormat="false" ht="126" hidden="false" customHeight="false" outlineLevel="0" collapsed="false">
      <c r="A39" s="58" t="s">
        <v>202</v>
      </c>
      <c r="B39" s="59" t="s">
        <v>203</v>
      </c>
      <c r="C39" s="59" t="s">
        <v>204</v>
      </c>
      <c r="D39" s="51" t="s">
        <v>10</v>
      </c>
      <c r="E39" s="61" t="s">
        <v>6</v>
      </c>
      <c r="F39" s="57"/>
      <c r="G39" s="57" t="n">
        <f aca="false">SUM(H39:L39)</f>
        <v>50000</v>
      </c>
      <c r="H39" s="57" t="n">
        <v>10000</v>
      </c>
      <c r="I39" s="57" t="n">
        <v>10000</v>
      </c>
      <c r="J39" s="57" t="n">
        <v>10000</v>
      </c>
      <c r="K39" s="57" t="n">
        <v>10000</v>
      </c>
      <c r="L39" s="57" t="n">
        <v>10000</v>
      </c>
      <c r="M39" s="50" t="s">
        <v>109</v>
      </c>
      <c r="N39" s="92"/>
    </row>
    <row r="40" customFormat="false" ht="78.75" hidden="false" customHeight="false" outlineLevel="0" collapsed="false">
      <c r="A40" s="58" t="s">
        <v>205</v>
      </c>
      <c r="B40" s="59" t="s">
        <v>206</v>
      </c>
      <c r="C40" s="56" t="s">
        <v>207</v>
      </c>
      <c r="D40" s="51" t="s">
        <v>208</v>
      </c>
      <c r="E40" s="61" t="s">
        <v>6</v>
      </c>
      <c r="F40" s="57"/>
      <c r="G40" s="57" t="n">
        <f aca="false">SUM(H40:L40)</f>
        <v>1000</v>
      </c>
      <c r="H40" s="57" t="n">
        <v>1000</v>
      </c>
      <c r="I40" s="57" t="n">
        <v>0</v>
      </c>
      <c r="J40" s="57" t="n">
        <v>0</v>
      </c>
      <c r="K40" s="57" t="n">
        <v>0</v>
      </c>
      <c r="L40" s="57" t="n">
        <v>0</v>
      </c>
      <c r="M40" s="50" t="s">
        <v>109</v>
      </c>
      <c r="N40" s="92"/>
    </row>
    <row r="41" customFormat="false" ht="78.75" hidden="false" customHeight="false" outlineLevel="0" collapsed="false">
      <c r="A41" s="58" t="s">
        <v>209</v>
      </c>
      <c r="B41" s="59" t="s">
        <v>210</v>
      </c>
      <c r="C41" s="56" t="s">
        <v>207</v>
      </c>
      <c r="D41" s="51" t="s">
        <v>211</v>
      </c>
      <c r="E41" s="61" t="s">
        <v>6</v>
      </c>
      <c r="F41" s="57"/>
      <c r="G41" s="57" t="n">
        <f aca="false">SUM(H41:L41)</f>
        <v>5344</v>
      </c>
      <c r="H41" s="57" t="n">
        <v>5344</v>
      </c>
      <c r="I41" s="57" t="n">
        <v>0</v>
      </c>
      <c r="J41" s="57" t="n">
        <v>0</v>
      </c>
      <c r="K41" s="57" t="n">
        <v>0</v>
      </c>
      <c r="L41" s="57" t="n">
        <v>0</v>
      </c>
      <c r="M41" s="50"/>
      <c r="N41" s="92"/>
    </row>
    <row r="42" customFormat="false" ht="78.75" hidden="false" customHeight="false" outlineLevel="0" collapsed="false">
      <c r="A42" s="58" t="s">
        <v>212</v>
      </c>
      <c r="B42" s="59" t="s">
        <v>213</v>
      </c>
      <c r="C42" s="56" t="s">
        <v>207</v>
      </c>
      <c r="D42" s="51" t="s">
        <v>214</v>
      </c>
      <c r="E42" s="61" t="s">
        <v>6</v>
      </c>
      <c r="F42" s="57"/>
      <c r="G42" s="57" t="n">
        <f aca="false">SUM(H42:L42)</f>
        <v>8000</v>
      </c>
      <c r="H42" s="57" t="n">
        <v>8000</v>
      </c>
      <c r="I42" s="57" t="n">
        <v>0</v>
      </c>
      <c r="J42" s="57" t="n">
        <v>0</v>
      </c>
      <c r="K42" s="57" t="n">
        <v>0</v>
      </c>
      <c r="L42" s="57" t="n">
        <v>0</v>
      </c>
      <c r="M42" s="50" t="s">
        <v>109</v>
      </c>
      <c r="N42" s="92"/>
    </row>
    <row r="43" customFormat="false" ht="78.75" hidden="false" customHeight="false" outlineLevel="0" collapsed="false">
      <c r="A43" s="58" t="s">
        <v>215</v>
      </c>
      <c r="B43" s="59" t="s">
        <v>216</v>
      </c>
      <c r="C43" s="56" t="s">
        <v>207</v>
      </c>
      <c r="D43" s="51" t="s">
        <v>116</v>
      </c>
      <c r="E43" s="61" t="s">
        <v>6</v>
      </c>
      <c r="F43" s="57"/>
      <c r="G43" s="57" t="n">
        <f aca="false">SUM(H43:L43)</f>
        <v>1000</v>
      </c>
      <c r="H43" s="57" t="n">
        <v>1000</v>
      </c>
      <c r="I43" s="57" t="n">
        <v>0</v>
      </c>
      <c r="J43" s="57" t="n">
        <v>0</v>
      </c>
      <c r="K43" s="57" t="n">
        <v>0</v>
      </c>
      <c r="L43" s="57" t="n">
        <v>0</v>
      </c>
      <c r="M43" s="50"/>
      <c r="N43" s="92"/>
    </row>
    <row r="44" customFormat="false" ht="47.25" hidden="false" customHeight="false" outlineLevel="0" collapsed="false">
      <c r="A44" s="58" t="s">
        <v>217</v>
      </c>
      <c r="B44" s="59" t="s">
        <v>218</v>
      </c>
      <c r="C44" s="56" t="s">
        <v>219</v>
      </c>
      <c r="D44" s="51" t="s">
        <v>129</v>
      </c>
      <c r="E44" s="61" t="s">
        <v>6</v>
      </c>
      <c r="F44" s="57"/>
      <c r="G44" s="57" t="n">
        <f aca="false">SUM(H44:L44)</f>
        <v>1314</v>
      </c>
      <c r="H44" s="57" t="n">
        <v>1314</v>
      </c>
      <c r="I44" s="57" t="n">
        <v>0</v>
      </c>
      <c r="J44" s="57" t="n">
        <v>0</v>
      </c>
      <c r="K44" s="57" t="n">
        <v>0</v>
      </c>
      <c r="L44" s="57" t="n">
        <v>0</v>
      </c>
      <c r="M44" s="50"/>
      <c r="N44" s="92"/>
    </row>
    <row r="45" customFormat="false" ht="78.75" hidden="false" customHeight="false" outlineLevel="0" collapsed="false">
      <c r="A45" s="58" t="s">
        <v>220</v>
      </c>
      <c r="B45" s="59" t="s">
        <v>221</v>
      </c>
      <c r="C45" s="56" t="s">
        <v>207</v>
      </c>
      <c r="D45" s="51" t="s">
        <v>116</v>
      </c>
      <c r="E45" s="61" t="s">
        <v>6</v>
      </c>
      <c r="F45" s="57"/>
      <c r="G45" s="57" t="n">
        <f aca="false">SUM(H45:L45)</f>
        <v>10000</v>
      </c>
      <c r="H45" s="57" t="n">
        <v>10000</v>
      </c>
      <c r="I45" s="57" t="n">
        <v>0</v>
      </c>
      <c r="J45" s="57" t="n">
        <v>0</v>
      </c>
      <c r="K45" s="57" t="n">
        <v>0</v>
      </c>
      <c r="L45" s="57" t="n">
        <v>0</v>
      </c>
      <c r="M45" s="50"/>
      <c r="N45" s="92"/>
    </row>
    <row r="46" customFormat="false" ht="78.75" hidden="false" customHeight="false" outlineLevel="0" collapsed="false">
      <c r="A46" s="58" t="s">
        <v>222</v>
      </c>
      <c r="B46" s="109" t="s">
        <v>223</v>
      </c>
      <c r="C46" s="56" t="s">
        <v>207</v>
      </c>
      <c r="D46" s="51" t="s">
        <v>136</v>
      </c>
      <c r="E46" s="61" t="s">
        <v>6</v>
      </c>
      <c r="F46" s="57"/>
      <c r="G46" s="57" t="n">
        <f aca="false">SUM(H46:L46)</f>
        <v>15000</v>
      </c>
      <c r="H46" s="57" t="n">
        <v>15000</v>
      </c>
      <c r="I46" s="57" t="n">
        <v>0</v>
      </c>
      <c r="J46" s="57" t="n">
        <v>0</v>
      </c>
      <c r="K46" s="57" t="n">
        <v>0</v>
      </c>
      <c r="L46" s="57" t="n">
        <v>0</v>
      </c>
      <c r="M46" s="50"/>
      <c r="N46" s="92"/>
    </row>
    <row r="47" s="104" customFormat="true" ht="47.25" hidden="false" customHeight="true" outlineLevel="0" collapsed="false">
      <c r="A47" s="91" t="s">
        <v>224</v>
      </c>
      <c r="B47" s="103" t="s">
        <v>225</v>
      </c>
      <c r="C47" s="62" t="s">
        <v>192</v>
      </c>
      <c r="D47" s="56" t="s">
        <v>10</v>
      </c>
      <c r="E47" s="50" t="s">
        <v>6</v>
      </c>
      <c r="F47" s="57"/>
      <c r="G47" s="57" t="n">
        <f aca="false">SUM(H47:L47)</f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92"/>
      <c r="N47" s="92"/>
    </row>
    <row r="48" s="104" customFormat="true" ht="47.25" hidden="false" customHeight="false" outlineLevel="0" collapsed="false">
      <c r="A48" s="91"/>
      <c r="B48" s="103"/>
      <c r="C48" s="62"/>
      <c r="D48" s="56" t="s">
        <v>11</v>
      </c>
      <c r="E48" s="50" t="s">
        <v>6</v>
      </c>
      <c r="F48" s="57"/>
      <c r="G48" s="57" t="n">
        <f aca="false">SUM(H48:L48)</f>
        <v>27445</v>
      </c>
      <c r="H48" s="57" t="n">
        <f aca="false">SUM(H51,H54,H55,H56,H57,H58,H59,H60)</f>
        <v>27445</v>
      </c>
      <c r="I48" s="57" t="n">
        <f aca="false">SUM(I54,I55,I56,I57,I58,I59,I60)</f>
        <v>0</v>
      </c>
      <c r="J48" s="57" t="n">
        <f aca="false">SUM(J54,J55,J56,J57,J58,J59,J60)</f>
        <v>0</v>
      </c>
      <c r="K48" s="57" t="n">
        <f aca="false">SUM(K54,K55,K56,K57,K58,K59,K60)</f>
        <v>0</v>
      </c>
      <c r="L48" s="57" t="n">
        <f aca="false">SUM(L54,L55,L56,L57,L58,L59,L60)</f>
        <v>0</v>
      </c>
      <c r="M48" s="92"/>
      <c r="N48" s="92"/>
    </row>
    <row r="49" s="104" customFormat="true" ht="24.75" hidden="false" customHeight="true" outlineLevel="0" collapsed="false">
      <c r="A49" s="91"/>
      <c r="B49" s="103"/>
      <c r="C49" s="62"/>
      <c r="D49" s="56" t="s">
        <v>12</v>
      </c>
      <c r="E49" s="50" t="s">
        <v>6</v>
      </c>
      <c r="F49" s="57"/>
      <c r="G49" s="57" t="n">
        <f aca="false">SUM(H49:L49)</f>
        <v>2600</v>
      </c>
      <c r="H49" s="57" t="n">
        <f aca="false">SUM(H52,H53)</f>
        <v>2600</v>
      </c>
      <c r="I49" s="57" t="n">
        <f aca="false">SUM(I52,I53)</f>
        <v>0</v>
      </c>
      <c r="J49" s="57" t="n">
        <f aca="false">SUM(J52,J53)</f>
        <v>0</v>
      </c>
      <c r="K49" s="57" t="n">
        <f aca="false">SUM(K52,K53)</f>
        <v>0</v>
      </c>
      <c r="L49" s="57" t="n">
        <f aca="false">SUM(L52,L53)</f>
        <v>0</v>
      </c>
      <c r="M49" s="92"/>
      <c r="N49" s="92"/>
    </row>
    <row r="50" s="105" customFormat="true" ht="23.25" hidden="false" customHeight="true" outlineLevel="0" collapsed="false">
      <c r="A50" s="91"/>
      <c r="B50" s="103"/>
      <c r="C50" s="62"/>
      <c r="D50" s="56" t="s">
        <v>5</v>
      </c>
      <c r="E50" s="50" t="s">
        <v>6</v>
      </c>
      <c r="F50" s="57"/>
      <c r="G50" s="57" t="n">
        <f aca="false">SUM(H50:L50)</f>
        <v>30045</v>
      </c>
      <c r="H50" s="57" t="n">
        <f aca="false">SUM(H47:H49)</f>
        <v>30045</v>
      </c>
      <c r="I50" s="57" t="n">
        <f aca="false">SUM(I47:I49)</f>
        <v>0</v>
      </c>
      <c r="J50" s="57" t="n">
        <f aca="false">SUM(J47:J49)</f>
        <v>0</v>
      </c>
      <c r="K50" s="57" t="n">
        <f aca="false">SUM(K47:K49)</f>
        <v>0</v>
      </c>
      <c r="L50" s="57" t="n">
        <f aca="false">SUM(L47:L49)</f>
        <v>0</v>
      </c>
      <c r="M50" s="50"/>
      <c r="N50" s="50"/>
    </row>
    <row r="51" s="110" customFormat="true" ht="95.25" hidden="false" customHeight="true" outlineLevel="0" collapsed="false">
      <c r="A51" s="58" t="s">
        <v>226</v>
      </c>
      <c r="B51" s="56" t="s">
        <v>227</v>
      </c>
      <c r="C51" s="56" t="s">
        <v>207</v>
      </c>
      <c r="D51" s="51" t="s">
        <v>211</v>
      </c>
      <c r="E51" s="61" t="s">
        <v>6</v>
      </c>
      <c r="F51" s="64"/>
      <c r="G51" s="57" t="n">
        <f aca="false">SUM(H51:L51)</f>
        <v>1481</v>
      </c>
      <c r="H51" s="57" t="n">
        <v>1481</v>
      </c>
      <c r="I51" s="57" t="n">
        <v>0</v>
      </c>
      <c r="J51" s="57" t="n">
        <v>0</v>
      </c>
      <c r="K51" s="57" t="n">
        <v>0</v>
      </c>
      <c r="L51" s="57" t="n">
        <v>0</v>
      </c>
      <c r="M51" s="50" t="s">
        <v>109</v>
      </c>
      <c r="N51" s="64"/>
    </row>
    <row r="52" s="110" customFormat="true" ht="66" hidden="false" customHeight="true" outlineLevel="0" collapsed="false">
      <c r="A52" s="58" t="s">
        <v>228</v>
      </c>
      <c r="B52" s="56" t="s">
        <v>229</v>
      </c>
      <c r="C52" s="56" t="s">
        <v>139</v>
      </c>
      <c r="D52" s="51" t="s">
        <v>12</v>
      </c>
      <c r="E52" s="61" t="s">
        <v>6</v>
      </c>
      <c r="F52" s="64"/>
      <c r="G52" s="57" t="n">
        <f aca="false">SUM(H52:L52)</f>
        <v>1950</v>
      </c>
      <c r="H52" s="57" t="n">
        <v>1950</v>
      </c>
      <c r="I52" s="57" t="n">
        <v>0</v>
      </c>
      <c r="J52" s="57" t="n">
        <v>0</v>
      </c>
      <c r="K52" s="57" t="n">
        <v>0</v>
      </c>
      <c r="L52" s="57" t="n">
        <v>0</v>
      </c>
      <c r="M52" s="50" t="s">
        <v>111</v>
      </c>
      <c r="N52" s="64"/>
    </row>
    <row r="53" s="110" customFormat="true" ht="66" hidden="false" customHeight="true" outlineLevel="0" collapsed="false">
      <c r="A53" s="58" t="s">
        <v>230</v>
      </c>
      <c r="B53" s="56" t="s">
        <v>231</v>
      </c>
      <c r="C53" s="56" t="s">
        <v>139</v>
      </c>
      <c r="D53" s="51" t="s">
        <v>12</v>
      </c>
      <c r="E53" s="61" t="s">
        <v>6</v>
      </c>
      <c r="F53" s="64"/>
      <c r="G53" s="57" t="n">
        <f aca="false">SUM(H53:L53)</f>
        <v>650</v>
      </c>
      <c r="H53" s="57" t="n">
        <v>650</v>
      </c>
      <c r="I53" s="57" t="n">
        <v>0</v>
      </c>
      <c r="J53" s="57" t="n">
        <v>0</v>
      </c>
      <c r="K53" s="57" t="n">
        <v>0</v>
      </c>
      <c r="L53" s="57" t="n">
        <v>0</v>
      </c>
      <c r="M53" s="50" t="s">
        <v>111</v>
      </c>
      <c r="N53" s="64"/>
    </row>
    <row r="54" s="75" customFormat="true" ht="92.25" hidden="false" customHeight="true" outlineLevel="0" collapsed="false">
      <c r="A54" s="58" t="s">
        <v>232</v>
      </c>
      <c r="B54" s="59" t="s">
        <v>233</v>
      </c>
      <c r="C54" s="56" t="s">
        <v>207</v>
      </c>
      <c r="D54" s="51" t="s">
        <v>211</v>
      </c>
      <c r="E54" s="61" t="s">
        <v>6</v>
      </c>
      <c r="F54" s="50"/>
      <c r="G54" s="57" t="n">
        <f aca="false">SUM(H54:L54)</f>
        <v>1064</v>
      </c>
      <c r="H54" s="57" t="n">
        <v>1064</v>
      </c>
      <c r="I54" s="57" t="n">
        <v>0</v>
      </c>
      <c r="J54" s="57" t="n">
        <v>0</v>
      </c>
      <c r="K54" s="57" t="n">
        <v>0</v>
      </c>
      <c r="L54" s="57" t="n">
        <v>0</v>
      </c>
      <c r="M54" s="50" t="s">
        <v>109</v>
      </c>
      <c r="N54" s="50"/>
    </row>
    <row r="55" s="110" customFormat="true" ht="87.75" hidden="false" customHeight="true" outlineLevel="0" collapsed="false">
      <c r="A55" s="58" t="s">
        <v>234</v>
      </c>
      <c r="B55" s="56" t="s">
        <v>235</v>
      </c>
      <c r="C55" s="56" t="s">
        <v>207</v>
      </c>
      <c r="D55" s="51" t="s">
        <v>116</v>
      </c>
      <c r="E55" s="61" t="s">
        <v>6</v>
      </c>
      <c r="F55" s="64"/>
      <c r="G55" s="57" t="n">
        <f aca="false">SUM(H55:L55)</f>
        <v>2400</v>
      </c>
      <c r="H55" s="57" t="n">
        <v>2400</v>
      </c>
      <c r="I55" s="57" t="n">
        <v>0</v>
      </c>
      <c r="J55" s="57" t="n">
        <v>0</v>
      </c>
      <c r="K55" s="57" t="n">
        <v>0</v>
      </c>
      <c r="L55" s="57" t="n">
        <v>0</v>
      </c>
      <c r="M55" s="50"/>
      <c r="N55" s="64"/>
    </row>
    <row r="56" s="110" customFormat="true" ht="87" hidden="false" customHeight="true" outlineLevel="0" collapsed="false">
      <c r="A56" s="58" t="s">
        <v>236</v>
      </c>
      <c r="B56" s="56" t="s">
        <v>237</v>
      </c>
      <c r="C56" s="56" t="s">
        <v>207</v>
      </c>
      <c r="D56" s="51" t="s">
        <v>116</v>
      </c>
      <c r="E56" s="61" t="s">
        <v>6</v>
      </c>
      <c r="F56" s="64"/>
      <c r="G56" s="57" t="n">
        <f aca="false">SUM(H56:L56)</f>
        <v>1500</v>
      </c>
      <c r="H56" s="57" t="n">
        <v>1500</v>
      </c>
      <c r="I56" s="57" t="n">
        <v>0</v>
      </c>
      <c r="J56" s="57" t="n">
        <v>0</v>
      </c>
      <c r="K56" s="57" t="n">
        <v>0</v>
      </c>
      <c r="L56" s="57" t="n">
        <v>0</v>
      </c>
      <c r="M56" s="50"/>
      <c r="N56" s="64"/>
    </row>
    <row r="57" s="110" customFormat="true" ht="86.25" hidden="false" customHeight="true" outlineLevel="0" collapsed="false">
      <c r="A57" s="58" t="s">
        <v>238</v>
      </c>
      <c r="B57" s="56" t="s">
        <v>239</v>
      </c>
      <c r="C57" s="56" t="s">
        <v>207</v>
      </c>
      <c r="D57" s="51" t="s">
        <v>116</v>
      </c>
      <c r="E57" s="61" t="s">
        <v>6</v>
      </c>
      <c r="F57" s="64"/>
      <c r="G57" s="57" t="n">
        <f aca="false">SUM(H57:L57)</f>
        <v>2000</v>
      </c>
      <c r="H57" s="57" t="n">
        <v>2000</v>
      </c>
      <c r="I57" s="57" t="n">
        <v>0</v>
      </c>
      <c r="J57" s="57" t="n">
        <v>0</v>
      </c>
      <c r="K57" s="57" t="n">
        <v>0</v>
      </c>
      <c r="L57" s="57" t="n">
        <v>0</v>
      </c>
      <c r="M57" s="50"/>
      <c r="N57" s="64"/>
    </row>
    <row r="58" customFormat="false" ht="78.75" hidden="false" customHeight="false" outlineLevel="0" collapsed="false">
      <c r="A58" s="58" t="s">
        <v>240</v>
      </c>
      <c r="B58" s="59" t="s">
        <v>241</v>
      </c>
      <c r="C58" s="56" t="s">
        <v>207</v>
      </c>
      <c r="D58" s="51" t="s">
        <v>242</v>
      </c>
      <c r="E58" s="61" t="s">
        <v>6</v>
      </c>
      <c r="F58" s="57"/>
      <c r="G58" s="57" t="n">
        <f aca="false">SUM(H58:L58)</f>
        <v>3000</v>
      </c>
      <c r="H58" s="57" t="n">
        <v>3000</v>
      </c>
      <c r="I58" s="57" t="n">
        <v>0</v>
      </c>
      <c r="J58" s="57" t="n">
        <v>0</v>
      </c>
      <c r="K58" s="57" t="n">
        <v>0</v>
      </c>
      <c r="L58" s="57" t="n">
        <v>0</v>
      </c>
      <c r="M58" s="50"/>
      <c r="N58" s="92"/>
    </row>
    <row r="59" s="110" customFormat="true" ht="86.25" hidden="false" customHeight="true" outlineLevel="0" collapsed="false">
      <c r="A59" s="58" t="s">
        <v>243</v>
      </c>
      <c r="B59" s="56" t="s">
        <v>244</v>
      </c>
      <c r="C59" s="56" t="s">
        <v>207</v>
      </c>
      <c r="D59" s="51" t="s">
        <v>214</v>
      </c>
      <c r="E59" s="61" t="s">
        <v>6</v>
      </c>
      <c r="F59" s="64"/>
      <c r="G59" s="57" t="n">
        <f aca="false">SUM(H59:L59)</f>
        <v>4000</v>
      </c>
      <c r="H59" s="57" t="n">
        <v>4000</v>
      </c>
      <c r="I59" s="57" t="n">
        <v>0</v>
      </c>
      <c r="J59" s="57" t="n">
        <v>0</v>
      </c>
      <c r="K59" s="57" t="n">
        <v>0</v>
      </c>
      <c r="L59" s="57" t="n">
        <v>0</v>
      </c>
      <c r="M59" s="50"/>
      <c r="N59" s="64"/>
    </row>
    <row r="60" s="110" customFormat="true" ht="102.75" hidden="false" customHeight="true" outlineLevel="0" collapsed="false">
      <c r="A60" s="58" t="s">
        <v>245</v>
      </c>
      <c r="B60" s="56" t="s">
        <v>246</v>
      </c>
      <c r="C60" s="56" t="s">
        <v>207</v>
      </c>
      <c r="D60" s="51" t="s">
        <v>247</v>
      </c>
      <c r="E60" s="61" t="s">
        <v>6</v>
      </c>
      <c r="F60" s="64"/>
      <c r="G60" s="57" t="n">
        <f aca="false">SUM(H60:L60)</f>
        <v>12000</v>
      </c>
      <c r="H60" s="57" t="n">
        <v>12000</v>
      </c>
      <c r="I60" s="57" t="n">
        <v>0</v>
      </c>
      <c r="J60" s="57" t="n">
        <v>0</v>
      </c>
      <c r="K60" s="57" t="n">
        <v>0</v>
      </c>
      <c r="L60" s="57" t="n">
        <v>0</v>
      </c>
      <c r="M60" s="50"/>
      <c r="N60" s="64"/>
    </row>
    <row r="61" s="104" customFormat="true" ht="47.25" hidden="false" customHeight="true" outlineLevel="0" collapsed="false">
      <c r="A61" s="91" t="s">
        <v>248</v>
      </c>
      <c r="B61" s="103" t="s">
        <v>249</v>
      </c>
      <c r="C61" s="62" t="s">
        <v>192</v>
      </c>
      <c r="D61" s="56" t="s">
        <v>10</v>
      </c>
      <c r="E61" s="50" t="s">
        <v>6</v>
      </c>
      <c r="F61" s="57"/>
      <c r="G61" s="57" t="n">
        <f aca="false">SUM(H61:L61)</f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92"/>
      <c r="N61" s="92"/>
    </row>
    <row r="62" s="104" customFormat="true" ht="47.25" hidden="false" customHeight="false" outlineLevel="0" collapsed="false">
      <c r="A62" s="91"/>
      <c r="B62" s="103"/>
      <c r="C62" s="62"/>
      <c r="D62" s="56" t="s">
        <v>11</v>
      </c>
      <c r="E62" s="50" t="s">
        <v>6</v>
      </c>
      <c r="F62" s="57"/>
      <c r="G62" s="57" t="n">
        <f aca="false">SUM(H62:L62)</f>
        <v>42610.4</v>
      </c>
      <c r="H62" s="57" t="n">
        <f aca="false">SUM(H66:H68)</f>
        <v>42610.4</v>
      </c>
      <c r="I62" s="57" t="n">
        <f aca="false">SUM(I66:I68)</f>
        <v>0</v>
      </c>
      <c r="J62" s="57" t="n">
        <f aca="false">SUM(J66:J68)</f>
        <v>0</v>
      </c>
      <c r="K62" s="57" t="n">
        <f aca="false">SUM(K66:K68)</f>
        <v>0</v>
      </c>
      <c r="L62" s="57" t="n">
        <f aca="false">SUM(L66:L68)</f>
        <v>0</v>
      </c>
      <c r="M62" s="92"/>
      <c r="N62" s="92"/>
    </row>
    <row r="63" s="104" customFormat="true" ht="30" hidden="false" customHeight="true" outlineLevel="0" collapsed="false">
      <c r="A63" s="91"/>
      <c r="B63" s="103"/>
      <c r="C63" s="62"/>
      <c r="D63" s="56" t="s">
        <v>12</v>
      </c>
      <c r="E63" s="50" t="s">
        <v>6</v>
      </c>
      <c r="F63" s="57"/>
      <c r="G63" s="57" t="n">
        <f aca="false">SUM(H63:L63)</f>
        <v>3500</v>
      </c>
      <c r="H63" s="57" t="n">
        <f aca="false">SUM(H65)</f>
        <v>3500</v>
      </c>
      <c r="I63" s="57" t="n">
        <f aca="false">SUM(I65)</f>
        <v>0</v>
      </c>
      <c r="J63" s="57" t="n">
        <f aca="false">SUM(J65)</f>
        <v>0</v>
      </c>
      <c r="K63" s="57" t="n">
        <f aca="false">SUM(K65)</f>
        <v>0</v>
      </c>
      <c r="L63" s="57" t="n">
        <f aca="false">SUM(L65)</f>
        <v>0</v>
      </c>
      <c r="M63" s="92"/>
      <c r="N63" s="92"/>
    </row>
    <row r="64" s="105" customFormat="true" ht="30.75" hidden="false" customHeight="true" outlineLevel="0" collapsed="false">
      <c r="A64" s="91"/>
      <c r="B64" s="103"/>
      <c r="C64" s="62"/>
      <c r="D64" s="56" t="s">
        <v>5</v>
      </c>
      <c r="E64" s="50" t="s">
        <v>6</v>
      </c>
      <c r="F64" s="57"/>
      <c r="G64" s="57" t="n">
        <f aca="false">SUM(H64:L64)</f>
        <v>46110.4</v>
      </c>
      <c r="H64" s="57" t="n">
        <f aca="false">SUM(H61:H63)</f>
        <v>46110.4</v>
      </c>
      <c r="I64" s="57" t="n">
        <f aca="false">SUM(I61:I63)</f>
        <v>0</v>
      </c>
      <c r="J64" s="57" t="n">
        <f aca="false">SUM(J61:J63)</f>
        <v>0</v>
      </c>
      <c r="K64" s="57" t="n">
        <f aca="false">SUM(K61:K63)</f>
        <v>0</v>
      </c>
      <c r="L64" s="57" t="n">
        <f aca="false">SUM(L61:L63)</f>
        <v>0</v>
      </c>
      <c r="M64" s="50"/>
      <c r="N64" s="50"/>
    </row>
    <row r="65" s="67" customFormat="true" ht="81.75" hidden="false" customHeight="true" outlineLevel="0" collapsed="false">
      <c r="A65" s="58" t="s">
        <v>250</v>
      </c>
      <c r="B65" s="99" t="s">
        <v>251</v>
      </c>
      <c r="C65" s="99" t="s">
        <v>139</v>
      </c>
      <c r="D65" s="99" t="s">
        <v>12</v>
      </c>
      <c r="E65" s="61" t="s">
        <v>6</v>
      </c>
      <c r="F65" s="97"/>
      <c r="G65" s="57" t="n">
        <f aca="false">SUM(H65:L65)</f>
        <v>3500</v>
      </c>
      <c r="H65" s="97" t="n">
        <v>3500</v>
      </c>
      <c r="I65" s="57" t="n">
        <v>0</v>
      </c>
      <c r="J65" s="57" t="n">
        <v>0</v>
      </c>
      <c r="K65" s="57" t="n">
        <v>0</v>
      </c>
      <c r="L65" s="57" t="n">
        <v>0</v>
      </c>
      <c r="M65" s="101" t="s">
        <v>111</v>
      </c>
      <c r="N65" s="50" t="s">
        <v>252</v>
      </c>
    </row>
    <row r="66" s="67" customFormat="true" ht="81.75" hidden="false" customHeight="true" outlineLevel="0" collapsed="false">
      <c r="A66" s="58" t="s">
        <v>253</v>
      </c>
      <c r="B66" s="99" t="s">
        <v>254</v>
      </c>
      <c r="C66" s="99" t="s">
        <v>255</v>
      </c>
      <c r="D66" s="51" t="s">
        <v>116</v>
      </c>
      <c r="E66" s="61" t="s">
        <v>6</v>
      </c>
      <c r="F66" s="97"/>
      <c r="G66" s="57" t="n">
        <f aca="false">SUM(H66:L66)</f>
        <v>32610.4</v>
      </c>
      <c r="H66" s="97" t="n">
        <v>32610.4</v>
      </c>
      <c r="I66" s="57" t="n">
        <v>0</v>
      </c>
      <c r="J66" s="57" t="n">
        <v>0</v>
      </c>
      <c r="K66" s="57" t="n">
        <v>0</v>
      </c>
      <c r="L66" s="57" t="n">
        <v>0</v>
      </c>
      <c r="M66" s="101"/>
      <c r="N66" s="50"/>
    </row>
    <row r="67" s="67" customFormat="true" ht="81.75" hidden="false" customHeight="true" outlineLevel="0" collapsed="false">
      <c r="A67" s="58" t="s">
        <v>256</v>
      </c>
      <c r="B67" s="99" t="s">
        <v>257</v>
      </c>
      <c r="C67" s="99" t="s">
        <v>255</v>
      </c>
      <c r="D67" s="51" t="s">
        <v>136</v>
      </c>
      <c r="E67" s="61" t="s">
        <v>6</v>
      </c>
      <c r="F67" s="97"/>
      <c r="G67" s="57" t="n">
        <f aca="false">SUM(H67:L67)</f>
        <v>5000</v>
      </c>
      <c r="H67" s="97" t="n">
        <v>5000</v>
      </c>
      <c r="I67" s="57" t="n">
        <v>0</v>
      </c>
      <c r="J67" s="57" t="n">
        <v>0</v>
      </c>
      <c r="K67" s="57" t="n">
        <v>0</v>
      </c>
      <c r="L67" s="57" t="n">
        <v>0</v>
      </c>
      <c r="M67" s="101"/>
      <c r="N67" s="50"/>
    </row>
    <row r="68" s="67" customFormat="true" ht="81.75" hidden="false" customHeight="true" outlineLevel="0" collapsed="false">
      <c r="A68" s="58" t="s">
        <v>258</v>
      </c>
      <c r="B68" s="99" t="s">
        <v>259</v>
      </c>
      <c r="C68" s="99" t="s">
        <v>255</v>
      </c>
      <c r="D68" s="51" t="s">
        <v>116</v>
      </c>
      <c r="E68" s="61" t="s">
        <v>6</v>
      </c>
      <c r="F68" s="97"/>
      <c r="G68" s="57" t="n">
        <f aca="false">SUM(H68:L68)</f>
        <v>5000</v>
      </c>
      <c r="H68" s="97" t="n">
        <v>5000</v>
      </c>
      <c r="I68" s="57" t="n">
        <v>0</v>
      </c>
      <c r="J68" s="57" t="n">
        <v>0</v>
      </c>
      <c r="K68" s="57" t="n">
        <v>0</v>
      </c>
      <c r="L68" s="57" t="n">
        <v>0</v>
      </c>
      <c r="M68" s="101"/>
      <c r="N68" s="50"/>
    </row>
    <row r="69" s="94" customFormat="true" ht="76.5" hidden="false" customHeight="true" outlineLevel="0" collapsed="false">
      <c r="A69" s="91" t="s">
        <v>260</v>
      </c>
      <c r="B69" s="62" t="s">
        <v>261</v>
      </c>
      <c r="C69" s="62" t="s">
        <v>262</v>
      </c>
      <c r="D69" s="51" t="s">
        <v>10</v>
      </c>
      <c r="E69" s="50" t="s">
        <v>6</v>
      </c>
      <c r="F69" s="50"/>
      <c r="G69" s="111" t="n">
        <f aca="false">SUM(H69:L69)</f>
        <v>10000</v>
      </c>
      <c r="H69" s="57" t="n">
        <f aca="false">SUM(H73)</f>
        <v>2000</v>
      </c>
      <c r="I69" s="57" t="n">
        <f aca="false">SUM(I73)</f>
        <v>2000</v>
      </c>
      <c r="J69" s="57" t="n">
        <f aca="false">SUM(J73)</f>
        <v>2000</v>
      </c>
      <c r="K69" s="57" t="n">
        <f aca="false">SUM(K73)</f>
        <v>2000</v>
      </c>
      <c r="L69" s="57" t="n">
        <f aca="false">SUM(L73)</f>
        <v>2000</v>
      </c>
      <c r="M69" s="50"/>
      <c r="N69" s="50"/>
    </row>
    <row r="70" s="93" customFormat="true" ht="45" hidden="false" customHeight="true" outlineLevel="0" collapsed="false">
      <c r="A70" s="91"/>
      <c r="B70" s="62"/>
      <c r="C70" s="62"/>
      <c r="D70" s="56" t="s">
        <v>150</v>
      </c>
      <c r="E70" s="50" t="s">
        <v>6</v>
      </c>
      <c r="F70" s="57"/>
      <c r="G70" s="111" t="n">
        <f aca="false">SUM(H70:L70)</f>
        <v>400</v>
      </c>
      <c r="H70" s="57" t="n">
        <f aca="false">SUM(H75)</f>
        <v>400</v>
      </c>
      <c r="I70" s="57" t="n">
        <f aca="false">SUM(I75)</f>
        <v>0</v>
      </c>
      <c r="J70" s="57" t="n">
        <f aca="false">SUM(J75)</f>
        <v>0</v>
      </c>
      <c r="K70" s="57" t="n">
        <f aca="false">SUM(K75)</f>
        <v>0</v>
      </c>
      <c r="L70" s="57" t="n">
        <f aca="false">SUM(L75)</f>
        <v>0</v>
      </c>
      <c r="M70" s="92"/>
      <c r="N70" s="92"/>
    </row>
    <row r="71" s="93" customFormat="true" ht="32.25" hidden="false" customHeight="true" outlineLevel="0" collapsed="false">
      <c r="A71" s="91"/>
      <c r="B71" s="62"/>
      <c r="C71" s="62"/>
      <c r="D71" s="56" t="s">
        <v>12</v>
      </c>
      <c r="E71" s="50" t="s">
        <v>6</v>
      </c>
      <c r="F71" s="57"/>
      <c r="G71" s="111" t="n">
        <f aca="false">SUM(H71:L71)</f>
        <v>0</v>
      </c>
      <c r="H71" s="57" t="n">
        <v>0</v>
      </c>
      <c r="I71" s="57" t="n">
        <v>0</v>
      </c>
      <c r="J71" s="57" t="n">
        <v>0</v>
      </c>
      <c r="K71" s="57" t="n">
        <v>0</v>
      </c>
      <c r="L71" s="57" t="n">
        <v>0</v>
      </c>
      <c r="M71" s="92"/>
      <c r="N71" s="92"/>
    </row>
    <row r="72" s="94" customFormat="true" ht="30" hidden="false" customHeight="true" outlineLevel="0" collapsed="false">
      <c r="A72" s="91"/>
      <c r="B72" s="62"/>
      <c r="C72" s="62"/>
      <c r="D72" s="56" t="s">
        <v>5</v>
      </c>
      <c r="E72" s="50" t="s">
        <v>6</v>
      </c>
      <c r="F72" s="57"/>
      <c r="G72" s="111" t="n">
        <f aca="false">SUM(H72:L72)</f>
        <v>10400</v>
      </c>
      <c r="H72" s="57" t="n">
        <f aca="false">SUM(H69:H71)</f>
        <v>2400</v>
      </c>
      <c r="I72" s="57" t="n">
        <f aca="false">SUM(I69:I71)</f>
        <v>2000</v>
      </c>
      <c r="J72" s="57" t="n">
        <f aca="false">SUM(J69:J71)</f>
        <v>2000</v>
      </c>
      <c r="K72" s="57" t="n">
        <f aca="false">SUM(K69:K71)</f>
        <v>2000</v>
      </c>
      <c r="L72" s="57" t="n">
        <f aca="false">SUM(L69:L71)</f>
        <v>2000</v>
      </c>
      <c r="M72" s="50"/>
      <c r="N72" s="50"/>
    </row>
    <row r="73" customFormat="false" ht="126" hidden="false" customHeight="false" outlineLevel="0" collapsed="false">
      <c r="A73" s="58" t="s">
        <v>160</v>
      </c>
      <c r="B73" s="59" t="s">
        <v>263</v>
      </c>
      <c r="C73" s="92"/>
      <c r="D73" s="59" t="s">
        <v>10</v>
      </c>
      <c r="E73" s="50" t="s">
        <v>6</v>
      </c>
      <c r="F73" s="92"/>
      <c r="G73" s="57" t="n">
        <f aca="false">SUM(H73:L73)</f>
        <v>10000</v>
      </c>
      <c r="H73" s="57" t="n">
        <v>2000</v>
      </c>
      <c r="I73" s="57" t="n">
        <v>2000</v>
      </c>
      <c r="J73" s="57" t="n">
        <v>2000</v>
      </c>
      <c r="K73" s="57" t="n">
        <v>2000</v>
      </c>
      <c r="L73" s="57" t="n">
        <v>2000</v>
      </c>
      <c r="M73" s="92"/>
      <c r="N73" s="92"/>
    </row>
    <row r="74" customFormat="false" ht="74.25" hidden="false" customHeight="true" outlineLevel="0" collapsed="false">
      <c r="A74" s="58" t="s">
        <v>162</v>
      </c>
      <c r="B74" s="59" t="s">
        <v>264</v>
      </c>
      <c r="C74" s="59" t="s">
        <v>265</v>
      </c>
      <c r="D74" s="59" t="s">
        <v>266</v>
      </c>
      <c r="E74" s="50" t="s">
        <v>6</v>
      </c>
      <c r="F74" s="92"/>
      <c r="G74" s="57" t="n">
        <f aca="false">SUM(H74:L74)</f>
        <v>0</v>
      </c>
      <c r="H74" s="57" t="n">
        <v>0</v>
      </c>
      <c r="I74" s="57" t="n">
        <v>0</v>
      </c>
      <c r="J74" s="57" t="n">
        <v>0</v>
      </c>
      <c r="K74" s="57" t="n">
        <v>0</v>
      </c>
      <c r="L74" s="57" t="n">
        <v>0</v>
      </c>
      <c r="M74" s="92"/>
      <c r="N74" s="92"/>
    </row>
    <row r="75" customFormat="false" ht="44.25" hidden="false" customHeight="true" outlineLevel="0" collapsed="false">
      <c r="A75" s="58" t="s">
        <v>164</v>
      </c>
      <c r="B75" s="59" t="s">
        <v>267</v>
      </c>
      <c r="C75" s="59" t="s">
        <v>173</v>
      </c>
      <c r="D75" s="59" t="s">
        <v>11</v>
      </c>
      <c r="E75" s="50" t="s">
        <v>6</v>
      </c>
      <c r="F75" s="92"/>
      <c r="G75" s="57" t="n">
        <f aca="false">SUM(H75:L75)</f>
        <v>400</v>
      </c>
      <c r="H75" s="57" t="n">
        <f aca="false">SUM(H76)</f>
        <v>400</v>
      </c>
      <c r="I75" s="57" t="n">
        <f aca="false">SUM(I76)</f>
        <v>0</v>
      </c>
      <c r="J75" s="57" t="n">
        <f aca="false">SUM(J76)</f>
        <v>0</v>
      </c>
      <c r="K75" s="57" t="n">
        <f aca="false">SUM(K76)</f>
        <v>0</v>
      </c>
      <c r="L75" s="57" t="n">
        <f aca="false">SUM(L76)</f>
        <v>0</v>
      </c>
      <c r="M75" s="92"/>
      <c r="N75" s="92"/>
    </row>
    <row r="76" customFormat="false" ht="55.5" hidden="false" customHeight="true" outlineLevel="0" collapsed="false">
      <c r="A76" s="58" t="s">
        <v>268</v>
      </c>
      <c r="B76" s="59" t="s">
        <v>269</v>
      </c>
      <c r="C76" s="59" t="s">
        <v>173</v>
      </c>
      <c r="D76" s="51" t="s">
        <v>136</v>
      </c>
      <c r="E76" s="50" t="s">
        <v>6</v>
      </c>
      <c r="F76" s="92"/>
      <c r="G76" s="57" t="n">
        <f aca="false">SUM(H76:L76)</f>
        <v>400</v>
      </c>
      <c r="H76" s="57" t="n">
        <v>400</v>
      </c>
      <c r="I76" s="57" t="n">
        <v>0</v>
      </c>
      <c r="J76" s="57" t="n">
        <v>0</v>
      </c>
      <c r="K76" s="57" t="n">
        <v>0</v>
      </c>
      <c r="L76" s="57" t="n">
        <v>0</v>
      </c>
      <c r="M76" s="92"/>
      <c r="N76" s="92"/>
    </row>
    <row r="77" customFormat="false" ht="31.5" hidden="false" customHeight="false" outlineLevel="0" collapsed="false">
      <c r="A77" s="58" t="s">
        <v>270</v>
      </c>
      <c r="B77" s="59" t="s">
        <v>271</v>
      </c>
      <c r="C77" s="59" t="s">
        <v>272</v>
      </c>
      <c r="D77" s="102" t="s">
        <v>273</v>
      </c>
      <c r="E77" s="50" t="s">
        <v>6</v>
      </c>
      <c r="F77" s="92"/>
      <c r="G77" s="57" t="n">
        <f aca="false">SUM(H77:L77)</f>
        <v>0</v>
      </c>
      <c r="H77" s="57" t="n">
        <v>0</v>
      </c>
      <c r="I77" s="57" t="n">
        <v>0</v>
      </c>
      <c r="J77" s="57" t="n">
        <v>0</v>
      </c>
      <c r="K77" s="57" t="n">
        <v>0</v>
      </c>
      <c r="L77" s="57" t="n">
        <v>0</v>
      </c>
      <c r="M77" s="92"/>
      <c r="N77" s="92"/>
    </row>
    <row r="78" s="89" customFormat="true" ht="30.75" hidden="false" customHeight="true" outlineLevel="0" collapsed="false">
      <c r="A78" s="52" t="s">
        <v>274</v>
      </c>
      <c r="B78" s="53" t="s">
        <v>60</v>
      </c>
      <c r="C78" s="53"/>
      <c r="D78" s="112" t="s">
        <v>9</v>
      </c>
      <c r="E78" s="52" t="s">
        <v>6</v>
      </c>
      <c r="F78" s="113" t="n">
        <v>0</v>
      </c>
      <c r="G78" s="113" t="n">
        <v>11542.7</v>
      </c>
      <c r="H78" s="113" t="n">
        <v>11542.7</v>
      </c>
      <c r="I78" s="90" t="n">
        <v>0</v>
      </c>
      <c r="J78" s="90" t="n">
        <v>0</v>
      </c>
      <c r="K78" s="90" t="n">
        <v>0</v>
      </c>
      <c r="L78" s="90" t="n">
        <v>0</v>
      </c>
      <c r="M78" s="52"/>
      <c r="N78" s="52"/>
    </row>
    <row r="79" s="89" customFormat="true" ht="50.25" hidden="false" customHeight="true" outlineLevel="0" collapsed="false">
      <c r="A79" s="52"/>
      <c r="B79" s="53"/>
      <c r="C79" s="53"/>
      <c r="D79" s="53" t="s">
        <v>150</v>
      </c>
      <c r="E79" s="52" t="s">
        <v>6</v>
      </c>
      <c r="F79" s="113" t="n">
        <v>1282.53</v>
      </c>
      <c r="G79" s="113" t="n">
        <v>0</v>
      </c>
      <c r="H79" s="113" t="n">
        <v>0</v>
      </c>
      <c r="I79" s="90" t="n">
        <v>0</v>
      </c>
      <c r="J79" s="90" t="n">
        <v>0</v>
      </c>
      <c r="K79" s="90" t="n">
        <v>0</v>
      </c>
      <c r="L79" s="90" t="n">
        <v>0</v>
      </c>
      <c r="M79" s="52"/>
      <c r="N79" s="52"/>
    </row>
    <row r="80" s="89" customFormat="true" ht="21" hidden="false" customHeight="true" outlineLevel="0" collapsed="false">
      <c r="A80" s="52"/>
      <c r="B80" s="53"/>
      <c r="C80" s="53"/>
      <c r="D80" s="53" t="s">
        <v>5</v>
      </c>
      <c r="E80" s="52" t="s">
        <v>6</v>
      </c>
      <c r="F80" s="113" t="n">
        <v>1282.53</v>
      </c>
      <c r="G80" s="113" t="n">
        <v>11542.7</v>
      </c>
      <c r="H80" s="113" t="n">
        <v>11542.7</v>
      </c>
      <c r="I80" s="90" t="n">
        <v>0</v>
      </c>
      <c r="J80" s="90" t="n">
        <v>0</v>
      </c>
      <c r="K80" s="90" t="n">
        <v>0</v>
      </c>
      <c r="L80" s="90" t="n">
        <v>0</v>
      </c>
      <c r="M80" s="52"/>
      <c r="N80" s="52"/>
    </row>
    <row r="81" customFormat="false" ht="51.75" hidden="false" customHeight="true" outlineLevel="0" collapsed="false">
      <c r="A81" s="91" t="s">
        <v>275</v>
      </c>
      <c r="B81" s="62" t="s">
        <v>276</v>
      </c>
      <c r="C81" s="62" t="s">
        <v>277</v>
      </c>
      <c r="D81" s="59" t="s">
        <v>9</v>
      </c>
      <c r="E81" s="61" t="s">
        <v>182</v>
      </c>
      <c r="F81" s="114" t="n">
        <v>0</v>
      </c>
      <c r="G81" s="114" t="n">
        <v>11542.7</v>
      </c>
      <c r="H81" s="114" t="n">
        <v>11542.7</v>
      </c>
      <c r="I81" s="115" t="n">
        <v>0</v>
      </c>
      <c r="J81" s="114" t="n">
        <v>0</v>
      </c>
      <c r="K81" s="114" t="n">
        <v>0</v>
      </c>
      <c r="L81" s="114" t="n">
        <v>0</v>
      </c>
      <c r="M81" s="61" t="s">
        <v>109</v>
      </c>
      <c r="N81" s="61" t="s">
        <v>278</v>
      </c>
    </row>
    <row r="82" customFormat="false" ht="51.75" hidden="false" customHeight="true" outlineLevel="0" collapsed="false">
      <c r="A82" s="91"/>
      <c r="B82" s="62"/>
      <c r="C82" s="62"/>
      <c r="D82" s="59" t="s">
        <v>150</v>
      </c>
      <c r="E82" s="61" t="s">
        <v>182</v>
      </c>
      <c r="F82" s="114" t="n">
        <v>1282.53</v>
      </c>
      <c r="G82" s="114" t="n">
        <v>0</v>
      </c>
      <c r="H82" s="114" t="n">
        <v>0</v>
      </c>
      <c r="I82" s="115" t="n">
        <v>0</v>
      </c>
      <c r="J82" s="114" t="n">
        <v>0</v>
      </c>
      <c r="K82" s="114" t="n">
        <v>0</v>
      </c>
      <c r="L82" s="114" t="n">
        <v>0</v>
      </c>
      <c r="M82" s="61"/>
      <c r="N82" s="61"/>
    </row>
    <row r="83" customFormat="false" ht="16.5" hidden="false" customHeight="true" outlineLevel="0" collapsed="false">
      <c r="A83" s="91"/>
      <c r="B83" s="62"/>
      <c r="C83" s="62"/>
      <c r="D83" s="59" t="s">
        <v>5</v>
      </c>
      <c r="E83" s="61"/>
      <c r="F83" s="114" t="n">
        <v>1282.53</v>
      </c>
      <c r="G83" s="114" t="n">
        <v>11542.7</v>
      </c>
      <c r="H83" s="114" t="n">
        <v>11542.7</v>
      </c>
      <c r="I83" s="115" t="n">
        <v>0</v>
      </c>
      <c r="J83" s="114" t="n">
        <v>0</v>
      </c>
      <c r="K83" s="114" t="n">
        <v>0</v>
      </c>
      <c r="L83" s="114" t="n">
        <v>0</v>
      </c>
      <c r="M83" s="61"/>
      <c r="N83" s="61"/>
    </row>
    <row r="84" customFormat="false" ht="32.25" hidden="false" customHeight="true" outlineLevel="0" collapsed="false">
      <c r="A84" s="58" t="s">
        <v>279</v>
      </c>
      <c r="B84" s="56" t="s">
        <v>280</v>
      </c>
      <c r="C84" s="56" t="s">
        <v>281</v>
      </c>
      <c r="D84" s="59" t="s">
        <v>9</v>
      </c>
      <c r="E84" s="61" t="s">
        <v>182</v>
      </c>
      <c r="F84" s="114" t="n">
        <v>0</v>
      </c>
      <c r="G84" s="114" t="n">
        <v>11542.7</v>
      </c>
      <c r="H84" s="114" t="n">
        <v>11542.7</v>
      </c>
      <c r="I84" s="115" t="n">
        <v>0</v>
      </c>
      <c r="J84" s="114" t="n">
        <v>0</v>
      </c>
      <c r="K84" s="114" t="n">
        <v>0</v>
      </c>
      <c r="L84" s="114" t="n">
        <v>0</v>
      </c>
      <c r="M84" s="61" t="s">
        <v>109</v>
      </c>
      <c r="N84" s="61" t="s">
        <v>278</v>
      </c>
    </row>
    <row r="85" customFormat="false" ht="47.25" hidden="false" customHeight="false" outlineLevel="0" collapsed="false">
      <c r="A85" s="58"/>
      <c r="B85" s="56"/>
      <c r="C85" s="56"/>
      <c r="D85" s="59" t="s">
        <v>150</v>
      </c>
      <c r="E85" s="61" t="s">
        <v>182</v>
      </c>
      <c r="F85" s="114" t="n">
        <v>1282.53</v>
      </c>
      <c r="G85" s="114" t="n">
        <v>0</v>
      </c>
      <c r="H85" s="114" t="n">
        <v>0</v>
      </c>
      <c r="I85" s="115" t="n">
        <v>0</v>
      </c>
      <c r="J85" s="114" t="n">
        <v>0</v>
      </c>
      <c r="K85" s="114" t="n">
        <v>0</v>
      </c>
      <c r="L85" s="114" t="n">
        <v>0</v>
      </c>
      <c r="M85" s="61"/>
      <c r="N85" s="61"/>
    </row>
    <row r="86" customFormat="false" ht="15.75" hidden="false" customHeight="false" outlineLevel="0" collapsed="false">
      <c r="A86" s="58"/>
      <c r="B86" s="56"/>
      <c r="C86" s="56"/>
      <c r="D86" s="59" t="s">
        <v>5</v>
      </c>
      <c r="E86" s="61"/>
      <c r="F86" s="114" t="n">
        <v>1282.53</v>
      </c>
      <c r="G86" s="114" t="n">
        <v>11542.7</v>
      </c>
      <c r="H86" s="114" t="n">
        <v>11542.7</v>
      </c>
      <c r="I86" s="115" t="n">
        <v>0</v>
      </c>
      <c r="J86" s="114" t="n">
        <v>0</v>
      </c>
      <c r="K86" s="114" t="n">
        <v>0</v>
      </c>
      <c r="L86" s="114" t="n">
        <v>0</v>
      </c>
      <c r="M86" s="61"/>
      <c r="N86" s="61"/>
    </row>
  </sheetData>
  <autoFilter ref="A1:N86"/>
  <mergeCells count="48">
    <mergeCell ref="K1:N1"/>
    <mergeCell ref="A2:N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3:N4"/>
    <mergeCell ref="A5:C9"/>
    <mergeCell ref="A10:A13"/>
    <mergeCell ref="B10:C13"/>
    <mergeCell ref="A14:A16"/>
    <mergeCell ref="B14:B16"/>
    <mergeCell ref="C14:C16"/>
    <mergeCell ref="A24:A27"/>
    <mergeCell ref="B24:B27"/>
    <mergeCell ref="C24:C27"/>
    <mergeCell ref="A28:A31"/>
    <mergeCell ref="B28:B31"/>
    <mergeCell ref="C28:C31"/>
    <mergeCell ref="A35:A38"/>
    <mergeCell ref="B35:B38"/>
    <mergeCell ref="C35:C38"/>
    <mergeCell ref="A47:A50"/>
    <mergeCell ref="B47:B50"/>
    <mergeCell ref="C47:C50"/>
    <mergeCell ref="A61:A64"/>
    <mergeCell ref="B61:B64"/>
    <mergeCell ref="C61:C64"/>
    <mergeCell ref="A69:A72"/>
    <mergeCell ref="B69:B72"/>
    <mergeCell ref="C69:C72"/>
    <mergeCell ref="A78:A80"/>
    <mergeCell ref="B78:C80"/>
    <mergeCell ref="A81:A83"/>
    <mergeCell ref="B81:B83"/>
    <mergeCell ref="C81:C83"/>
    <mergeCell ref="M81:M83"/>
    <mergeCell ref="N81:N83"/>
    <mergeCell ref="A84:A86"/>
    <mergeCell ref="B84:B86"/>
    <mergeCell ref="C84:C86"/>
    <mergeCell ref="M84:M86"/>
    <mergeCell ref="N84:N8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N190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10.13"/>
    <col collapsed="false" customWidth="true" hidden="false" outlineLevel="0" max="2" min="2" style="66" width="33.28"/>
    <col collapsed="false" customWidth="true" hidden="false" outlineLevel="0" max="3" min="3" style="66" width="30.41"/>
    <col collapsed="false" customWidth="true" hidden="false" outlineLevel="0" max="4" min="4" style="66" width="39.56"/>
    <col collapsed="false" customWidth="true" hidden="false" outlineLevel="0" max="6" min="5" style="66" width="15.28"/>
    <col collapsed="false" customWidth="true" hidden="false" outlineLevel="0" max="7" min="7" style="69" width="14.14"/>
    <col collapsed="false" customWidth="true" hidden="false" outlineLevel="0" max="8" min="8" style="66" width="13.99"/>
    <col collapsed="false" customWidth="true" hidden="false" outlineLevel="0" max="12" min="9" style="66" width="11.56"/>
    <col collapsed="false" customWidth="true" hidden="false" outlineLevel="0" max="13" min="13" style="66" width="22.56"/>
    <col collapsed="false" customWidth="true" hidden="false" outlineLevel="0" max="14" min="14" style="66" width="21.13"/>
    <col collapsed="false" customWidth="false" hidden="false" outlineLevel="0" max="257" min="15" style="66" width="9.14"/>
  </cols>
  <sheetData>
    <row r="1" customFormat="false" ht="96.75" hidden="false" customHeight="true" outlineLevel="0" collapsed="false">
      <c r="A1" s="70"/>
      <c r="B1" s="70"/>
      <c r="C1" s="70"/>
      <c r="D1" s="71"/>
      <c r="E1" s="72"/>
      <c r="F1" s="70"/>
      <c r="G1" s="70"/>
      <c r="H1" s="70"/>
      <c r="I1" s="70"/>
      <c r="J1" s="70"/>
      <c r="K1" s="73" t="s">
        <v>282</v>
      </c>
      <c r="L1" s="73"/>
      <c r="M1" s="73"/>
      <c r="N1" s="73"/>
    </row>
    <row r="2" s="75" customFormat="true" ht="33" hidden="false" customHeight="true" outlineLevel="0" collapsed="false">
      <c r="A2" s="74" t="s">
        <v>28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75" customFormat="true" ht="43.5" hidden="false" customHeight="true" outlineLevel="0" collapsed="false">
      <c r="A3" s="116" t="s">
        <v>97</v>
      </c>
      <c r="B3" s="116" t="s">
        <v>98</v>
      </c>
      <c r="C3" s="116" t="s">
        <v>99</v>
      </c>
      <c r="D3" s="116" t="s">
        <v>0</v>
      </c>
      <c r="E3" s="116" t="s">
        <v>1</v>
      </c>
      <c r="F3" s="116" t="s">
        <v>100</v>
      </c>
      <c r="G3" s="116" t="s">
        <v>3</v>
      </c>
      <c r="H3" s="50" t="s">
        <v>4</v>
      </c>
      <c r="I3" s="50"/>
      <c r="J3" s="50"/>
      <c r="K3" s="50"/>
      <c r="L3" s="50"/>
      <c r="M3" s="116" t="s">
        <v>101</v>
      </c>
      <c r="N3" s="116" t="s">
        <v>102</v>
      </c>
    </row>
    <row r="4" s="75" customFormat="true" ht="60" hidden="false" customHeight="true" outlineLevel="0" collapsed="false">
      <c r="A4" s="116"/>
      <c r="B4" s="116"/>
      <c r="C4" s="116"/>
      <c r="D4" s="116" t="s">
        <v>0</v>
      </c>
      <c r="E4" s="116"/>
      <c r="F4" s="116"/>
      <c r="G4" s="116" t="s">
        <v>3</v>
      </c>
      <c r="H4" s="116" t="n">
        <v>2017</v>
      </c>
      <c r="I4" s="116" t="n">
        <v>2018</v>
      </c>
      <c r="J4" s="116" t="n">
        <v>2019</v>
      </c>
      <c r="K4" s="116" t="n">
        <v>2020</v>
      </c>
      <c r="L4" s="116" t="n">
        <v>2021</v>
      </c>
      <c r="M4" s="116"/>
      <c r="N4" s="116"/>
    </row>
    <row r="5" s="55" customFormat="true" ht="50.25" hidden="false" customHeight="true" outlineLevel="0" collapsed="false">
      <c r="A5" s="52" t="s">
        <v>103</v>
      </c>
      <c r="B5" s="53" t="s">
        <v>64</v>
      </c>
      <c r="C5" s="53"/>
      <c r="D5" s="53" t="s">
        <v>10</v>
      </c>
      <c r="E5" s="52" t="s">
        <v>6</v>
      </c>
      <c r="F5" s="90"/>
      <c r="G5" s="90" t="n">
        <f aca="false">SUM(H5:L5)</f>
        <v>18999.955</v>
      </c>
      <c r="H5" s="90" t="n">
        <f aca="false">SUM(H14)</f>
        <v>3799.991</v>
      </c>
      <c r="I5" s="90" t="n">
        <f aca="false">SUM(I14)</f>
        <v>3799.991</v>
      </c>
      <c r="J5" s="90" t="n">
        <f aca="false">SUM(J14)</f>
        <v>3799.991</v>
      </c>
      <c r="K5" s="90" t="n">
        <f aca="false">SUM(K14)</f>
        <v>3799.991</v>
      </c>
      <c r="L5" s="90" t="n">
        <f aca="false">SUM(L14)</f>
        <v>3799.991</v>
      </c>
      <c r="M5" s="52"/>
      <c r="N5" s="52"/>
    </row>
    <row r="6" s="55" customFormat="true" ht="50.25" hidden="false" customHeight="true" outlineLevel="0" collapsed="false">
      <c r="A6" s="52"/>
      <c r="B6" s="53"/>
      <c r="C6" s="53"/>
      <c r="D6" s="53" t="s">
        <v>7</v>
      </c>
      <c r="E6" s="52" t="s">
        <v>6</v>
      </c>
      <c r="F6" s="90"/>
      <c r="G6" s="90" t="n">
        <f aca="false">SUM(H6:L6)</f>
        <v>58087.6</v>
      </c>
      <c r="H6" s="90" t="n">
        <f aca="false">SUM(H157)</f>
        <v>58087.6</v>
      </c>
      <c r="I6" s="90" t="n">
        <f aca="false">SUM(I157)</f>
        <v>0</v>
      </c>
      <c r="J6" s="90" t="n">
        <f aca="false">SUM(J157)</f>
        <v>0</v>
      </c>
      <c r="K6" s="90" t="n">
        <f aca="false">SUM(K157)</f>
        <v>0</v>
      </c>
      <c r="L6" s="90" t="n">
        <f aca="false">SUM(L157)</f>
        <v>0</v>
      </c>
      <c r="M6" s="52"/>
      <c r="N6" s="52"/>
    </row>
    <row r="7" s="55" customFormat="true" ht="50.25" hidden="false" customHeight="true" outlineLevel="0" collapsed="false">
      <c r="A7" s="52"/>
      <c r="B7" s="53"/>
      <c r="C7" s="53"/>
      <c r="D7" s="53" t="s">
        <v>284</v>
      </c>
      <c r="E7" s="52" t="s">
        <v>6</v>
      </c>
      <c r="F7" s="90"/>
      <c r="G7" s="90" t="n">
        <f aca="false">SUM(H7:L7)</f>
        <v>110934.28</v>
      </c>
      <c r="H7" s="90" t="n">
        <f aca="false">SUM(H12,H55,H151,H158,H124,H190)</f>
        <v>110934.28</v>
      </c>
      <c r="I7" s="90" t="n">
        <f aca="false">SUM(I158)</f>
        <v>0</v>
      </c>
      <c r="J7" s="90" t="n">
        <f aca="false">SUM(J158)</f>
        <v>0</v>
      </c>
      <c r="K7" s="90" t="n">
        <f aca="false">SUM(K158)</f>
        <v>0</v>
      </c>
      <c r="L7" s="90" t="n">
        <f aca="false">SUM(L158)</f>
        <v>0</v>
      </c>
      <c r="M7" s="52"/>
      <c r="N7" s="52"/>
    </row>
    <row r="8" s="55" customFormat="true" ht="54" hidden="false" customHeight="true" outlineLevel="0" collapsed="false">
      <c r="A8" s="52"/>
      <c r="B8" s="53"/>
      <c r="C8" s="53"/>
      <c r="D8" s="53" t="s">
        <v>11</v>
      </c>
      <c r="E8" s="52" t="s">
        <v>6</v>
      </c>
      <c r="F8" s="90"/>
      <c r="G8" s="90" t="n">
        <f aca="false">SUM(H8:L8)</f>
        <v>1202319.82</v>
      </c>
      <c r="H8" s="90" t="n">
        <f aca="false">SUM(H11,H15:H24,H26,H38,H42,H56,H84,H113,H128,H142,H152:H155,H159)</f>
        <v>530084.82</v>
      </c>
      <c r="I8" s="90" t="n">
        <f aca="false">SUM(I11,I15:I24,I26,I38,I42,I56,I84,I113,I128,I142,I152:I155,I159)</f>
        <v>170371.9</v>
      </c>
      <c r="J8" s="90" t="n">
        <f aca="false">SUM(J11,J15:J24,J26,J38,J42,J56,J84,J113,J128,J142,J152:J155,J159)</f>
        <v>167287.7</v>
      </c>
      <c r="K8" s="90" t="n">
        <f aca="false">SUM(K11,K15:K24,K26,K38,K42,K56,K84,K113,K128,K142,K152:K155,K159)</f>
        <v>167287.7</v>
      </c>
      <c r="L8" s="90" t="n">
        <f aca="false">SUM(L11,L15:L24,L26,L38,L42,L56,L84,L113,L128,L142,L152:L155,L159)</f>
        <v>167287.7</v>
      </c>
      <c r="M8" s="52"/>
      <c r="N8" s="52"/>
    </row>
    <row r="9" s="55" customFormat="true" ht="17.25" hidden="false" customHeight="true" outlineLevel="0" collapsed="false">
      <c r="A9" s="52"/>
      <c r="B9" s="53"/>
      <c r="C9" s="53"/>
      <c r="D9" s="53" t="s">
        <v>12</v>
      </c>
      <c r="E9" s="52" t="s">
        <v>6</v>
      </c>
      <c r="F9" s="90"/>
      <c r="G9" s="90" t="n">
        <f aca="false">SUM(H9:L9)</f>
        <v>0</v>
      </c>
      <c r="H9" s="90" t="n">
        <v>0</v>
      </c>
      <c r="I9" s="90" t="n">
        <v>0</v>
      </c>
      <c r="J9" s="90" t="n">
        <v>0</v>
      </c>
      <c r="K9" s="90" t="n">
        <v>0</v>
      </c>
      <c r="L9" s="90" t="n">
        <v>0</v>
      </c>
      <c r="M9" s="52"/>
      <c r="N9" s="52"/>
    </row>
    <row r="10" s="55" customFormat="true" ht="24" hidden="false" customHeight="true" outlineLevel="0" collapsed="false">
      <c r="A10" s="52"/>
      <c r="B10" s="53"/>
      <c r="C10" s="53"/>
      <c r="D10" s="53" t="s">
        <v>5</v>
      </c>
      <c r="E10" s="52" t="s">
        <v>6</v>
      </c>
      <c r="F10" s="90"/>
      <c r="G10" s="90" t="n">
        <f aca="false">SUM(H10:L10)</f>
        <v>1390341.655</v>
      </c>
      <c r="H10" s="90" t="n">
        <f aca="false">SUM(H5:H9)</f>
        <v>702906.691</v>
      </c>
      <c r="I10" s="90" t="n">
        <f aca="false">SUM(I5:I9)</f>
        <v>174171.891</v>
      </c>
      <c r="J10" s="90" t="n">
        <f aca="false">SUM(J5:J9)</f>
        <v>171087.691</v>
      </c>
      <c r="K10" s="90" t="n">
        <f aca="false">SUM(K5:K9)</f>
        <v>171087.691</v>
      </c>
      <c r="L10" s="90" t="n">
        <f aca="false">SUM(L5:L9)</f>
        <v>171087.691</v>
      </c>
      <c r="M10" s="52"/>
      <c r="N10" s="52"/>
    </row>
    <row r="11" customFormat="false" ht="94.5" hidden="false" customHeight="true" outlineLevel="0" collapsed="false">
      <c r="A11" s="58" t="s">
        <v>169</v>
      </c>
      <c r="B11" s="56" t="s">
        <v>285</v>
      </c>
      <c r="C11" s="61" t="s">
        <v>286</v>
      </c>
      <c r="D11" s="56" t="s">
        <v>11</v>
      </c>
      <c r="E11" s="50" t="s">
        <v>6</v>
      </c>
      <c r="F11" s="57"/>
      <c r="G11" s="90" t="n">
        <f aca="false">SUM(H11:L11)</f>
        <v>393385.4</v>
      </c>
      <c r="H11" s="57" t="n">
        <f aca="false">SUM('КБ 2017'!E32)</f>
        <v>193385.4</v>
      </c>
      <c r="I11" s="57" t="n">
        <v>50000</v>
      </c>
      <c r="J11" s="57" t="n">
        <v>50000</v>
      </c>
      <c r="K11" s="57" t="n">
        <v>50000</v>
      </c>
      <c r="L11" s="57" t="n">
        <v>50000</v>
      </c>
      <c r="M11" s="116" t="s">
        <v>109</v>
      </c>
      <c r="N11" s="92"/>
    </row>
    <row r="12" customFormat="false" ht="31.5" hidden="false" customHeight="false" outlineLevel="0" collapsed="false">
      <c r="A12" s="58"/>
      <c r="B12" s="56"/>
      <c r="C12" s="61"/>
      <c r="D12" s="56" t="s">
        <v>284</v>
      </c>
      <c r="E12" s="50" t="s">
        <v>6</v>
      </c>
      <c r="F12" s="57"/>
      <c r="G12" s="90" t="n">
        <f aca="false">SUM(H12:L12)</f>
        <v>3458</v>
      </c>
      <c r="H12" s="57" t="n">
        <f aca="false">1051+2407</f>
        <v>3458</v>
      </c>
      <c r="I12" s="57" t="n">
        <v>0</v>
      </c>
      <c r="J12" s="57" t="n">
        <v>0</v>
      </c>
      <c r="K12" s="57" t="n">
        <v>0</v>
      </c>
      <c r="L12" s="57" t="n">
        <v>0</v>
      </c>
      <c r="M12" s="116" t="s">
        <v>287</v>
      </c>
      <c r="N12" s="92"/>
    </row>
    <row r="13" customFormat="false" ht="33.75" hidden="false" customHeight="true" outlineLevel="0" collapsed="false">
      <c r="A13" s="58"/>
      <c r="B13" s="56"/>
      <c r="C13" s="61"/>
      <c r="D13" s="56" t="s">
        <v>5</v>
      </c>
      <c r="E13" s="50" t="s">
        <v>6</v>
      </c>
      <c r="F13" s="57"/>
      <c r="G13" s="90" t="n">
        <f aca="false">SUM(H13:L13)</f>
        <v>396843.4</v>
      </c>
      <c r="H13" s="57" t="n">
        <f aca="false">SUM(H11:H12)</f>
        <v>196843.4</v>
      </c>
      <c r="I13" s="57" t="n">
        <f aca="false">SUM(I11:I12)</f>
        <v>50000</v>
      </c>
      <c r="J13" s="57" t="n">
        <f aca="false">SUM(J11:J12)</f>
        <v>50000</v>
      </c>
      <c r="K13" s="57" t="n">
        <f aca="false">SUM(K11:K12)</f>
        <v>50000</v>
      </c>
      <c r="L13" s="57" t="n">
        <f aca="false">SUM(L11:L12)</f>
        <v>50000</v>
      </c>
      <c r="M13" s="116"/>
      <c r="N13" s="92"/>
    </row>
    <row r="14" customFormat="false" ht="49.5" hidden="false" customHeight="true" outlineLevel="0" collapsed="false">
      <c r="A14" s="58" t="s">
        <v>190</v>
      </c>
      <c r="B14" s="62" t="s">
        <v>288</v>
      </c>
      <c r="C14" s="91" t="s">
        <v>289</v>
      </c>
      <c r="D14" s="56" t="s">
        <v>10</v>
      </c>
      <c r="E14" s="50" t="s">
        <v>6</v>
      </c>
      <c r="F14" s="57"/>
      <c r="G14" s="90" t="n">
        <f aca="false">SUM(H14:L14)</f>
        <v>18999.955</v>
      </c>
      <c r="H14" s="57" t="n">
        <v>3799.991</v>
      </c>
      <c r="I14" s="57" t="n">
        <v>3799.991</v>
      </c>
      <c r="J14" s="57" t="n">
        <v>3799.991</v>
      </c>
      <c r="K14" s="57" t="n">
        <v>3799.991</v>
      </c>
      <c r="L14" s="57" t="n">
        <v>3799.991</v>
      </c>
      <c r="M14" s="50" t="s">
        <v>109</v>
      </c>
      <c r="N14" s="92"/>
    </row>
    <row r="15" customFormat="false" ht="35.25" hidden="false" customHeight="true" outlineLevel="0" collapsed="false">
      <c r="A15" s="58"/>
      <c r="B15" s="62"/>
      <c r="C15" s="91"/>
      <c r="D15" s="56" t="s">
        <v>145</v>
      </c>
      <c r="E15" s="50" t="s">
        <v>6</v>
      </c>
      <c r="F15" s="57"/>
      <c r="G15" s="90" t="n">
        <f aca="false">SUM(H15:L15)</f>
        <v>127700</v>
      </c>
      <c r="H15" s="57" t="n">
        <v>25700</v>
      </c>
      <c r="I15" s="57" t="n">
        <v>25500</v>
      </c>
      <c r="J15" s="57" t="n">
        <v>25500</v>
      </c>
      <c r="K15" s="57" t="n">
        <v>25500</v>
      </c>
      <c r="L15" s="57" t="n">
        <v>25500</v>
      </c>
      <c r="M15" s="50"/>
      <c r="N15" s="106" t="s">
        <v>179</v>
      </c>
    </row>
    <row r="16" customFormat="false" ht="35.25" hidden="false" customHeight="true" outlineLevel="0" collapsed="false">
      <c r="A16" s="58"/>
      <c r="B16" s="62"/>
      <c r="C16" s="91"/>
      <c r="D16" s="56" t="s">
        <v>129</v>
      </c>
      <c r="E16" s="50" t="s">
        <v>6</v>
      </c>
      <c r="F16" s="57"/>
      <c r="G16" s="90" t="n">
        <f aca="false">SUM(H16:L16)</f>
        <v>111100</v>
      </c>
      <c r="H16" s="57" t="n">
        <v>22220</v>
      </c>
      <c r="I16" s="57" t="n">
        <v>22220</v>
      </c>
      <c r="J16" s="57" t="n">
        <v>22220</v>
      </c>
      <c r="K16" s="57" t="n">
        <v>22220</v>
      </c>
      <c r="L16" s="57" t="n">
        <v>22220</v>
      </c>
      <c r="M16" s="50"/>
      <c r="N16" s="92"/>
    </row>
    <row r="17" customFormat="false" ht="35.25" hidden="false" customHeight="true" outlineLevel="0" collapsed="false">
      <c r="A17" s="58"/>
      <c r="B17" s="62"/>
      <c r="C17" s="91"/>
      <c r="D17" s="56" t="s">
        <v>116</v>
      </c>
      <c r="E17" s="50" t="s">
        <v>6</v>
      </c>
      <c r="F17" s="57"/>
      <c r="G17" s="90" t="n">
        <f aca="false">SUM(H17:L17)</f>
        <v>8500</v>
      </c>
      <c r="H17" s="57" t="n">
        <v>8500</v>
      </c>
      <c r="I17" s="57" t="n">
        <v>0</v>
      </c>
      <c r="J17" s="57" t="n">
        <v>0</v>
      </c>
      <c r="K17" s="57" t="n">
        <v>0</v>
      </c>
      <c r="L17" s="57" t="n">
        <v>0</v>
      </c>
      <c r="M17" s="50"/>
      <c r="N17" s="92"/>
    </row>
    <row r="18" customFormat="false" ht="35.25" hidden="false" customHeight="true" outlineLevel="0" collapsed="false">
      <c r="A18" s="58"/>
      <c r="B18" s="62"/>
      <c r="C18" s="91"/>
      <c r="D18" s="56" t="s">
        <v>132</v>
      </c>
      <c r="E18" s="50" t="s">
        <v>6</v>
      </c>
      <c r="F18" s="57"/>
      <c r="G18" s="90" t="n">
        <f aca="false">SUM(H18:L18)</f>
        <v>1000</v>
      </c>
      <c r="H18" s="57" t="n">
        <v>1000</v>
      </c>
      <c r="I18" s="57" t="n">
        <v>0</v>
      </c>
      <c r="J18" s="57" t="n">
        <v>0</v>
      </c>
      <c r="K18" s="57" t="n">
        <v>0</v>
      </c>
      <c r="L18" s="57" t="n">
        <v>0</v>
      </c>
      <c r="M18" s="50"/>
      <c r="N18" s="92"/>
    </row>
    <row r="19" customFormat="false" ht="33.75" hidden="false" customHeight="true" outlineLevel="0" collapsed="false">
      <c r="A19" s="58"/>
      <c r="B19" s="62"/>
      <c r="C19" s="91"/>
      <c r="D19" s="56" t="s">
        <v>208</v>
      </c>
      <c r="E19" s="50" t="s">
        <v>6</v>
      </c>
      <c r="F19" s="57"/>
      <c r="G19" s="90" t="n">
        <f aca="false">SUM(H19:L19)</f>
        <v>40000</v>
      </c>
      <c r="H19" s="57" t="n">
        <v>8000</v>
      </c>
      <c r="I19" s="57" t="n">
        <v>8000</v>
      </c>
      <c r="J19" s="57" t="n">
        <v>8000</v>
      </c>
      <c r="K19" s="57" t="n">
        <v>8000</v>
      </c>
      <c r="L19" s="57" t="n">
        <v>8000</v>
      </c>
      <c r="M19" s="50"/>
      <c r="N19" s="92"/>
    </row>
    <row r="20" customFormat="false" ht="39.75" hidden="false" customHeight="true" outlineLevel="0" collapsed="false">
      <c r="A20" s="58"/>
      <c r="B20" s="62"/>
      <c r="C20" s="91"/>
      <c r="D20" s="56" t="s">
        <v>122</v>
      </c>
      <c r="E20" s="50" t="s">
        <v>6</v>
      </c>
      <c r="F20" s="57"/>
      <c r="G20" s="90" t="n">
        <f aca="false">SUM(H20:L20)</f>
        <v>39170.5</v>
      </c>
      <c r="H20" s="57" t="n">
        <v>7834.1</v>
      </c>
      <c r="I20" s="57" t="n">
        <v>7834.1</v>
      </c>
      <c r="J20" s="57" t="n">
        <v>7834.1</v>
      </c>
      <c r="K20" s="57" t="n">
        <v>7834.1</v>
      </c>
      <c r="L20" s="57" t="n">
        <v>7834.1</v>
      </c>
      <c r="M20" s="50"/>
      <c r="N20" s="92"/>
    </row>
    <row r="21" customFormat="false" ht="39.75" hidden="false" customHeight="true" outlineLevel="0" collapsed="false">
      <c r="A21" s="58"/>
      <c r="B21" s="62"/>
      <c r="C21" s="91"/>
      <c r="D21" s="56" t="s">
        <v>290</v>
      </c>
      <c r="E21" s="50" t="s">
        <v>6</v>
      </c>
      <c r="F21" s="57"/>
      <c r="G21" s="90" t="n">
        <f aca="false">SUM(H21:L21)</f>
        <v>10613.8</v>
      </c>
      <c r="H21" s="57" t="n">
        <v>10613.8</v>
      </c>
      <c r="I21" s="57" t="n">
        <v>0</v>
      </c>
      <c r="J21" s="57" t="n">
        <v>0</v>
      </c>
      <c r="K21" s="57" t="n">
        <v>0</v>
      </c>
      <c r="L21" s="57" t="n">
        <v>0</v>
      </c>
      <c r="M21" s="50"/>
      <c r="N21" s="92"/>
    </row>
    <row r="22" customFormat="false" ht="39.75" hidden="false" customHeight="true" outlineLevel="0" collapsed="false">
      <c r="A22" s="58"/>
      <c r="B22" s="62"/>
      <c r="C22" s="91"/>
      <c r="D22" s="56" t="s">
        <v>214</v>
      </c>
      <c r="E22" s="50" t="s">
        <v>6</v>
      </c>
      <c r="F22" s="57"/>
      <c r="G22" s="90" t="n">
        <f aca="false">SUM(H22:L22)</f>
        <v>5750</v>
      </c>
      <c r="H22" s="57" t="n">
        <v>5750</v>
      </c>
      <c r="I22" s="57" t="n">
        <v>0</v>
      </c>
      <c r="J22" s="57" t="n">
        <v>0</v>
      </c>
      <c r="K22" s="57" t="n">
        <v>0</v>
      </c>
      <c r="L22" s="57" t="n">
        <v>0</v>
      </c>
      <c r="M22" s="50"/>
      <c r="N22" s="92"/>
    </row>
    <row r="23" customFormat="false" ht="36.75" hidden="false" customHeight="true" outlineLevel="0" collapsed="false">
      <c r="A23" s="58"/>
      <c r="B23" s="62"/>
      <c r="C23" s="91"/>
      <c r="D23" s="56" t="s">
        <v>291</v>
      </c>
      <c r="E23" s="50" t="s">
        <v>6</v>
      </c>
      <c r="F23" s="57"/>
      <c r="G23" s="90" t="n">
        <f aca="false">SUM(H23:L23)</f>
        <v>15697.9</v>
      </c>
      <c r="H23" s="57" t="n">
        <v>3697.9</v>
      </c>
      <c r="I23" s="57" t="n">
        <v>3000</v>
      </c>
      <c r="J23" s="57" t="n">
        <v>3000</v>
      </c>
      <c r="K23" s="57" t="n">
        <v>3000</v>
      </c>
      <c r="L23" s="57" t="n">
        <v>3000</v>
      </c>
      <c r="M23" s="50"/>
      <c r="N23" s="92"/>
    </row>
    <row r="24" customFormat="false" ht="36.75" hidden="false" customHeight="true" outlineLevel="0" collapsed="false">
      <c r="A24" s="58"/>
      <c r="B24" s="62"/>
      <c r="C24" s="91"/>
      <c r="D24" s="56" t="s">
        <v>211</v>
      </c>
      <c r="E24" s="50" t="s">
        <v>6</v>
      </c>
      <c r="F24" s="57"/>
      <c r="G24" s="90" t="n">
        <f aca="false">SUM(H24:L24)</f>
        <v>40500</v>
      </c>
      <c r="H24" s="57" t="n">
        <v>8100</v>
      </c>
      <c r="I24" s="57" t="n">
        <v>8100</v>
      </c>
      <c r="J24" s="57" t="n">
        <v>8100</v>
      </c>
      <c r="K24" s="57" t="n">
        <v>8100</v>
      </c>
      <c r="L24" s="57" t="n">
        <v>8100</v>
      </c>
      <c r="M24" s="50"/>
      <c r="N24" s="92"/>
    </row>
    <row r="25" s="118" customFormat="true" ht="23.25" hidden="false" customHeight="true" outlineLevel="0" collapsed="false">
      <c r="A25" s="58"/>
      <c r="B25" s="62"/>
      <c r="C25" s="91"/>
      <c r="D25" s="53" t="s">
        <v>292</v>
      </c>
      <c r="E25" s="52" t="s">
        <v>6</v>
      </c>
      <c r="F25" s="90"/>
      <c r="G25" s="90" t="n">
        <f aca="false">SUM(H25:L25)</f>
        <v>419032.155</v>
      </c>
      <c r="H25" s="90" t="n">
        <f aca="false">SUM(H14:H24)</f>
        <v>105215.791</v>
      </c>
      <c r="I25" s="90" t="n">
        <f aca="false">SUM(I14:I24)</f>
        <v>78454.091</v>
      </c>
      <c r="J25" s="90" t="n">
        <f aca="false">SUM(J14:J24)</f>
        <v>78454.091</v>
      </c>
      <c r="K25" s="90" t="n">
        <f aca="false">SUM(K14:K24)</f>
        <v>78454.091</v>
      </c>
      <c r="L25" s="90" t="n">
        <f aca="false">SUM(L14:L24)</f>
        <v>78454.091</v>
      </c>
      <c r="M25" s="50"/>
      <c r="N25" s="117"/>
    </row>
    <row r="26" customFormat="false" ht="132.75" hidden="false" customHeight="true" outlineLevel="0" collapsed="false">
      <c r="A26" s="58" t="s">
        <v>260</v>
      </c>
      <c r="B26" s="119" t="s">
        <v>293</v>
      </c>
      <c r="C26" s="120" t="s">
        <v>294</v>
      </c>
      <c r="D26" s="56" t="s">
        <v>11</v>
      </c>
      <c r="E26" s="50" t="s">
        <v>6</v>
      </c>
      <c r="F26" s="57"/>
      <c r="G26" s="90" t="n">
        <f aca="false">SUM(H26:L26)</f>
        <v>68792</v>
      </c>
      <c r="H26" s="57" t="n">
        <f aca="false">SUM(H27:H37)</f>
        <v>14992</v>
      </c>
      <c r="I26" s="57" t="n">
        <f aca="false">SUM(I27:I36)</f>
        <v>13450</v>
      </c>
      <c r="J26" s="57" t="n">
        <f aca="false">SUM(J27:J36)</f>
        <v>13450</v>
      </c>
      <c r="K26" s="57" t="n">
        <f aca="false">SUM(K27:K36)</f>
        <v>13450</v>
      </c>
      <c r="L26" s="57" t="n">
        <f aca="false">SUM(L27:L36)</f>
        <v>13450</v>
      </c>
      <c r="M26" s="50" t="s">
        <v>109</v>
      </c>
      <c r="N26" s="106" t="s">
        <v>179</v>
      </c>
    </row>
    <row r="27" customFormat="false" ht="90.75" hidden="false" customHeight="true" outlineLevel="0" collapsed="false">
      <c r="A27" s="58" t="s">
        <v>160</v>
      </c>
      <c r="B27" s="119" t="s">
        <v>295</v>
      </c>
      <c r="C27" s="120"/>
      <c r="D27" s="56" t="s">
        <v>129</v>
      </c>
      <c r="E27" s="50" t="s">
        <v>6</v>
      </c>
      <c r="F27" s="57"/>
      <c r="G27" s="57" t="n">
        <f aca="false">SUM(H27:L27)</f>
        <v>2200</v>
      </c>
      <c r="H27" s="57" t="n">
        <v>1000</v>
      </c>
      <c r="I27" s="57" t="n">
        <v>300</v>
      </c>
      <c r="J27" s="57" t="n">
        <v>300</v>
      </c>
      <c r="K27" s="57" t="n">
        <v>300</v>
      </c>
      <c r="L27" s="57" t="n">
        <v>300</v>
      </c>
      <c r="M27" s="50"/>
      <c r="N27" s="92"/>
    </row>
    <row r="28" customFormat="false" ht="63.75" hidden="false" customHeight="true" outlineLevel="0" collapsed="false">
      <c r="A28" s="58" t="s">
        <v>162</v>
      </c>
      <c r="B28" s="119" t="s">
        <v>296</v>
      </c>
      <c r="C28" s="120"/>
      <c r="D28" s="56" t="s">
        <v>129</v>
      </c>
      <c r="E28" s="50" t="s">
        <v>6</v>
      </c>
      <c r="F28" s="57"/>
      <c r="G28" s="57" t="n">
        <f aca="false">SUM(H28:L28)</f>
        <v>750</v>
      </c>
      <c r="H28" s="57" t="n">
        <v>150</v>
      </c>
      <c r="I28" s="57" t="n">
        <v>150</v>
      </c>
      <c r="J28" s="57" t="n">
        <v>150</v>
      </c>
      <c r="K28" s="57" t="n">
        <v>150</v>
      </c>
      <c r="L28" s="57" t="n">
        <v>150</v>
      </c>
      <c r="M28" s="50"/>
      <c r="N28" s="92"/>
    </row>
    <row r="29" customFormat="false" ht="63.75" hidden="false" customHeight="true" outlineLevel="0" collapsed="false">
      <c r="A29" s="58" t="s">
        <v>164</v>
      </c>
      <c r="B29" s="119" t="s">
        <v>297</v>
      </c>
      <c r="C29" s="120"/>
      <c r="D29" s="56" t="s">
        <v>129</v>
      </c>
      <c r="E29" s="50" t="s">
        <v>6</v>
      </c>
      <c r="F29" s="57"/>
      <c r="G29" s="57" t="n">
        <f aca="false">SUM(H29:L29)</f>
        <v>2500</v>
      </c>
      <c r="H29" s="57" t="n">
        <v>500</v>
      </c>
      <c r="I29" s="57" t="n">
        <v>500</v>
      </c>
      <c r="J29" s="57" t="n">
        <v>500</v>
      </c>
      <c r="K29" s="57" t="n">
        <v>500</v>
      </c>
      <c r="L29" s="57" t="n">
        <v>500</v>
      </c>
      <c r="M29" s="50"/>
      <c r="N29" s="92"/>
    </row>
    <row r="30" customFormat="false" ht="63.75" hidden="false" customHeight="true" outlineLevel="0" collapsed="false">
      <c r="A30" s="58" t="s">
        <v>270</v>
      </c>
      <c r="B30" s="119" t="s">
        <v>298</v>
      </c>
      <c r="C30" s="120"/>
      <c r="D30" s="56" t="s">
        <v>136</v>
      </c>
      <c r="E30" s="50" t="s">
        <v>6</v>
      </c>
      <c r="F30" s="57"/>
      <c r="G30" s="57" t="n">
        <f aca="false">SUM(H30:L30)</f>
        <v>20000</v>
      </c>
      <c r="H30" s="57" t="n">
        <v>4000</v>
      </c>
      <c r="I30" s="57" t="n">
        <v>4000</v>
      </c>
      <c r="J30" s="57" t="n">
        <v>4000</v>
      </c>
      <c r="K30" s="57" t="n">
        <v>4000</v>
      </c>
      <c r="L30" s="57" t="n">
        <v>4000</v>
      </c>
      <c r="M30" s="50"/>
      <c r="N30" s="92"/>
    </row>
    <row r="31" customFormat="false" ht="63.75" hidden="false" customHeight="true" outlineLevel="0" collapsed="false">
      <c r="A31" s="58" t="s">
        <v>299</v>
      </c>
      <c r="B31" s="119" t="s">
        <v>300</v>
      </c>
      <c r="C31" s="120"/>
      <c r="D31" s="56" t="s">
        <v>125</v>
      </c>
      <c r="E31" s="50" t="s">
        <v>6</v>
      </c>
      <c r="F31" s="57"/>
      <c r="G31" s="57" t="n">
        <f aca="false">SUM(H31:L31)</f>
        <v>30000</v>
      </c>
      <c r="H31" s="57" t="n">
        <v>6000</v>
      </c>
      <c r="I31" s="57" t="n">
        <v>6000</v>
      </c>
      <c r="J31" s="57" t="n">
        <v>6000</v>
      </c>
      <c r="K31" s="57" t="n">
        <v>6000</v>
      </c>
      <c r="L31" s="57" t="n">
        <v>6000</v>
      </c>
      <c r="M31" s="50"/>
      <c r="N31" s="92"/>
    </row>
    <row r="32" customFormat="false" ht="63.75" hidden="false" customHeight="true" outlineLevel="0" collapsed="false">
      <c r="A32" s="58" t="s">
        <v>301</v>
      </c>
      <c r="B32" s="119" t="s">
        <v>302</v>
      </c>
      <c r="C32" s="120"/>
      <c r="D32" s="56" t="s">
        <v>136</v>
      </c>
      <c r="E32" s="50" t="s">
        <v>6</v>
      </c>
      <c r="F32" s="57"/>
      <c r="G32" s="57" t="n">
        <f aca="false">SUM(H32:L32)</f>
        <v>200</v>
      </c>
      <c r="H32" s="57" t="n">
        <v>200</v>
      </c>
      <c r="I32" s="57" t="n">
        <v>0</v>
      </c>
      <c r="J32" s="57" t="n">
        <v>0</v>
      </c>
      <c r="K32" s="57" t="n">
        <v>0</v>
      </c>
      <c r="L32" s="57" t="n">
        <v>0</v>
      </c>
      <c r="M32" s="50"/>
      <c r="N32" s="92"/>
    </row>
    <row r="33" customFormat="false" ht="63.75" hidden="false" customHeight="true" outlineLevel="0" collapsed="false">
      <c r="A33" s="58" t="s">
        <v>303</v>
      </c>
      <c r="B33" s="119" t="s">
        <v>304</v>
      </c>
      <c r="C33" s="120"/>
      <c r="D33" s="56" t="s">
        <v>136</v>
      </c>
      <c r="E33" s="50" t="s">
        <v>6</v>
      </c>
      <c r="F33" s="57"/>
      <c r="G33" s="57" t="n">
        <f aca="false">SUM(H33:L33)</f>
        <v>10000</v>
      </c>
      <c r="H33" s="57" t="n">
        <v>2000</v>
      </c>
      <c r="I33" s="57" t="n">
        <v>2000</v>
      </c>
      <c r="J33" s="57" t="n">
        <v>2000</v>
      </c>
      <c r="K33" s="57" t="n">
        <v>2000</v>
      </c>
      <c r="L33" s="57" t="n">
        <v>2000</v>
      </c>
      <c r="M33" s="50"/>
      <c r="N33" s="92"/>
    </row>
    <row r="34" customFormat="false" ht="63.75" hidden="false" customHeight="true" outlineLevel="0" collapsed="false">
      <c r="A34" s="58" t="s">
        <v>305</v>
      </c>
      <c r="B34" s="119" t="s">
        <v>306</v>
      </c>
      <c r="C34" s="120"/>
      <c r="D34" s="56" t="s">
        <v>129</v>
      </c>
      <c r="E34" s="50" t="s">
        <v>6</v>
      </c>
      <c r="F34" s="57"/>
      <c r="G34" s="57" t="n">
        <f aca="false">SUM(H34:L34)</f>
        <v>2500</v>
      </c>
      <c r="H34" s="57" t="n">
        <v>500</v>
      </c>
      <c r="I34" s="57" t="n">
        <v>500</v>
      </c>
      <c r="J34" s="57" t="n">
        <v>500</v>
      </c>
      <c r="K34" s="57" t="n">
        <v>500</v>
      </c>
      <c r="L34" s="57" t="n">
        <v>500</v>
      </c>
      <c r="M34" s="50"/>
      <c r="N34" s="92"/>
    </row>
    <row r="35" customFormat="false" ht="114" hidden="false" customHeight="true" outlineLevel="0" collapsed="false">
      <c r="A35" s="58" t="s">
        <v>307</v>
      </c>
      <c r="B35" s="119" t="s">
        <v>308</v>
      </c>
      <c r="C35" s="120"/>
      <c r="D35" s="56" t="s">
        <v>116</v>
      </c>
      <c r="E35" s="50" t="s">
        <v>6</v>
      </c>
      <c r="F35" s="57"/>
      <c r="G35" s="57" t="n">
        <f aca="false">SUM(H35:L35)</f>
        <v>200</v>
      </c>
      <c r="H35" s="57" t="n">
        <v>200</v>
      </c>
      <c r="I35" s="57" t="n">
        <v>0</v>
      </c>
      <c r="J35" s="57" t="n">
        <v>0</v>
      </c>
      <c r="K35" s="57" t="n">
        <v>0</v>
      </c>
      <c r="L35" s="57" t="n">
        <v>0</v>
      </c>
      <c r="M35" s="50"/>
      <c r="N35" s="92"/>
    </row>
    <row r="36" customFormat="false" ht="63.75" hidden="false" customHeight="true" outlineLevel="0" collapsed="false">
      <c r="A36" s="58" t="s">
        <v>309</v>
      </c>
      <c r="B36" s="119" t="s">
        <v>310</v>
      </c>
      <c r="C36" s="120"/>
      <c r="D36" s="56" t="s">
        <v>208</v>
      </c>
      <c r="E36" s="50" t="s">
        <v>6</v>
      </c>
      <c r="F36" s="57"/>
      <c r="G36" s="57" t="n">
        <f aca="false">SUM(H36:L36)</f>
        <v>42</v>
      </c>
      <c r="H36" s="57" t="n">
        <v>42</v>
      </c>
      <c r="I36" s="57" t="n">
        <v>0</v>
      </c>
      <c r="J36" s="57" t="n">
        <v>0</v>
      </c>
      <c r="K36" s="57" t="n">
        <v>0</v>
      </c>
      <c r="L36" s="57" t="n">
        <v>0</v>
      </c>
      <c r="M36" s="50"/>
      <c r="N36" s="92"/>
    </row>
    <row r="37" customFormat="false" ht="63.75" hidden="false" customHeight="true" outlineLevel="0" collapsed="false">
      <c r="A37" s="58" t="s">
        <v>311</v>
      </c>
      <c r="B37" s="119" t="s">
        <v>312</v>
      </c>
      <c r="C37" s="120"/>
      <c r="D37" s="56" t="s">
        <v>290</v>
      </c>
      <c r="E37" s="50" t="s">
        <v>6</v>
      </c>
      <c r="F37" s="57"/>
      <c r="G37" s="57" t="n">
        <f aca="false">SUM(H37:L37)</f>
        <v>400</v>
      </c>
      <c r="H37" s="57" t="n">
        <v>400</v>
      </c>
      <c r="I37" s="57" t="n">
        <v>0</v>
      </c>
      <c r="J37" s="57" t="n">
        <v>0</v>
      </c>
      <c r="K37" s="57" t="n">
        <v>0</v>
      </c>
      <c r="L37" s="57" t="n">
        <v>0</v>
      </c>
      <c r="M37" s="50"/>
      <c r="N37" s="92"/>
    </row>
    <row r="38" customFormat="false" ht="67.5" hidden="false" customHeight="true" outlineLevel="0" collapsed="false">
      <c r="A38" s="58" t="s">
        <v>313</v>
      </c>
      <c r="B38" s="59" t="s">
        <v>314</v>
      </c>
      <c r="C38" s="56" t="s">
        <v>179</v>
      </c>
      <c r="D38" s="56" t="s">
        <v>11</v>
      </c>
      <c r="E38" s="50" t="s">
        <v>6</v>
      </c>
      <c r="F38" s="57"/>
      <c r="G38" s="90" t="n">
        <f aca="false">SUM(H38:L38)</f>
        <v>1198.4</v>
      </c>
      <c r="H38" s="57" t="n">
        <f aca="false">SUM(H39:H41)</f>
        <v>398.4</v>
      </c>
      <c r="I38" s="57" t="n">
        <f aca="false">SUM(I39)</f>
        <v>200</v>
      </c>
      <c r="J38" s="57" t="n">
        <f aca="false">SUM(J39)</f>
        <v>200</v>
      </c>
      <c r="K38" s="57" t="n">
        <f aca="false">SUM(K39)</f>
        <v>200</v>
      </c>
      <c r="L38" s="57" t="n">
        <f aca="false">SUM(L39)</f>
        <v>200</v>
      </c>
      <c r="M38" s="50" t="s">
        <v>109</v>
      </c>
      <c r="N38" s="106" t="s">
        <v>179</v>
      </c>
    </row>
    <row r="39" customFormat="false" ht="67.5" hidden="false" customHeight="true" outlineLevel="0" collapsed="false">
      <c r="A39" s="58" t="s">
        <v>315</v>
      </c>
      <c r="B39" s="59" t="s">
        <v>316</v>
      </c>
      <c r="C39" s="56"/>
      <c r="D39" s="56" t="s">
        <v>116</v>
      </c>
      <c r="E39" s="50" t="s">
        <v>6</v>
      </c>
      <c r="F39" s="57"/>
      <c r="G39" s="57" t="n">
        <f aca="false">SUM(H39:L39)</f>
        <v>1000</v>
      </c>
      <c r="H39" s="57" t="n">
        <v>200</v>
      </c>
      <c r="I39" s="57" t="n">
        <v>200</v>
      </c>
      <c r="J39" s="57" t="n">
        <v>200</v>
      </c>
      <c r="K39" s="57" t="n">
        <v>200</v>
      </c>
      <c r="L39" s="57" t="n">
        <v>200</v>
      </c>
      <c r="M39" s="50"/>
      <c r="N39" s="92"/>
    </row>
    <row r="40" customFormat="false" ht="67.5" hidden="false" customHeight="true" outlineLevel="0" collapsed="false">
      <c r="A40" s="58" t="s">
        <v>317</v>
      </c>
      <c r="B40" s="59" t="s">
        <v>318</v>
      </c>
      <c r="C40" s="56"/>
      <c r="D40" s="56" t="s">
        <v>242</v>
      </c>
      <c r="E40" s="50" t="s">
        <v>6</v>
      </c>
      <c r="F40" s="57"/>
      <c r="G40" s="57" t="n">
        <f aca="false">SUM(H40:L40)</f>
        <v>100</v>
      </c>
      <c r="H40" s="57" t="n">
        <v>100</v>
      </c>
      <c r="I40" s="57" t="n">
        <v>0</v>
      </c>
      <c r="J40" s="57" t="n">
        <v>0</v>
      </c>
      <c r="K40" s="57" t="n">
        <v>0</v>
      </c>
      <c r="L40" s="57" t="n">
        <v>0</v>
      </c>
      <c r="M40" s="50"/>
      <c r="N40" s="92"/>
    </row>
    <row r="41" customFormat="false" ht="67.5" hidden="false" customHeight="true" outlineLevel="0" collapsed="false">
      <c r="A41" s="58" t="s">
        <v>319</v>
      </c>
      <c r="B41" s="59" t="s">
        <v>320</v>
      </c>
      <c r="C41" s="56"/>
      <c r="D41" s="56" t="s">
        <v>122</v>
      </c>
      <c r="E41" s="50" t="s">
        <v>6</v>
      </c>
      <c r="F41" s="57"/>
      <c r="G41" s="57" t="n">
        <f aca="false">SUM(H41:L41)</f>
        <v>98.4</v>
      </c>
      <c r="H41" s="57" t="n">
        <v>98.4</v>
      </c>
      <c r="I41" s="57" t="n">
        <v>0</v>
      </c>
      <c r="J41" s="57" t="n">
        <v>0</v>
      </c>
      <c r="K41" s="57" t="n">
        <v>0</v>
      </c>
      <c r="L41" s="57" t="n">
        <v>0</v>
      </c>
      <c r="M41" s="50"/>
      <c r="N41" s="92"/>
    </row>
    <row r="42" customFormat="false" ht="47.25" hidden="false" customHeight="false" outlineLevel="0" collapsed="false">
      <c r="A42" s="58" t="s">
        <v>321</v>
      </c>
      <c r="B42" s="59" t="s">
        <v>322</v>
      </c>
      <c r="C42" s="56" t="s">
        <v>286</v>
      </c>
      <c r="D42" s="56" t="s">
        <v>11</v>
      </c>
      <c r="E42" s="50" t="s">
        <v>6</v>
      </c>
      <c r="F42" s="57"/>
      <c r="G42" s="90" t="n">
        <f aca="false">SUM(H42:L42)</f>
        <v>77866.2</v>
      </c>
      <c r="H42" s="57" t="n">
        <f aca="false">SUM(H43:H54)</f>
        <v>74782</v>
      </c>
      <c r="I42" s="57" t="n">
        <f aca="false">SUM(I43:I54)</f>
        <v>3084.2</v>
      </c>
      <c r="J42" s="57" t="n">
        <f aca="false">SUM(J43:J54)</f>
        <v>0</v>
      </c>
      <c r="K42" s="57" t="n">
        <f aca="false">SUM(K43:K54)</f>
        <v>0</v>
      </c>
      <c r="L42" s="57" t="n">
        <f aca="false">SUM(L43:L54)</f>
        <v>0</v>
      </c>
      <c r="M42" s="50"/>
      <c r="N42" s="92"/>
    </row>
    <row r="43" customFormat="false" ht="31.5" hidden="false" customHeight="false" outlineLevel="0" collapsed="false">
      <c r="A43" s="58" t="s">
        <v>323</v>
      </c>
      <c r="B43" s="59" t="s">
        <v>324</v>
      </c>
      <c r="C43" s="56" t="s">
        <v>286</v>
      </c>
      <c r="D43" s="56" t="s">
        <v>145</v>
      </c>
      <c r="E43" s="50" t="s">
        <v>6</v>
      </c>
      <c r="F43" s="57"/>
      <c r="G43" s="57" t="n">
        <f aca="false">SUM(H43:L43)</f>
        <v>2500</v>
      </c>
      <c r="H43" s="57" t="n">
        <v>2500</v>
      </c>
      <c r="I43" s="57" t="n">
        <v>0</v>
      </c>
      <c r="J43" s="57" t="n">
        <v>0</v>
      </c>
      <c r="K43" s="57" t="n">
        <v>0</v>
      </c>
      <c r="L43" s="57" t="n">
        <v>0</v>
      </c>
      <c r="M43" s="50"/>
      <c r="N43" s="92"/>
    </row>
    <row r="44" customFormat="false" ht="63" hidden="false" customHeight="true" outlineLevel="0" collapsed="false">
      <c r="A44" s="58" t="s">
        <v>325</v>
      </c>
      <c r="B44" s="59" t="s">
        <v>326</v>
      </c>
      <c r="C44" s="56" t="s">
        <v>286</v>
      </c>
      <c r="D44" s="56" t="s">
        <v>145</v>
      </c>
      <c r="E44" s="50" t="s">
        <v>6</v>
      </c>
      <c r="F44" s="57"/>
      <c r="G44" s="57" t="n">
        <f aca="false">SUM(H44:L44)</f>
        <v>11782</v>
      </c>
      <c r="H44" s="57" t="n">
        <v>11782</v>
      </c>
      <c r="I44" s="57" t="n">
        <v>0</v>
      </c>
      <c r="J44" s="57" t="n">
        <v>0</v>
      </c>
      <c r="K44" s="57" t="n">
        <v>0</v>
      </c>
      <c r="L44" s="57" t="n">
        <v>0</v>
      </c>
      <c r="M44" s="56" t="s">
        <v>327</v>
      </c>
      <c r="N44" s="56"/>
    </row>
    <row r="45" customFormat="false" ht="47.25" hidden="false" customHeight="false" outlineLevel="0" collapsed="false">
      <c r="A45" s="58" t="s">
        <v>328</v>
      </c>
      <c r="B45" s="59" t="s">
        <v>329</v>
      </c>
      <c r="C45" s="56" t="s">
        <v>286</v>
      </c>
      <c r="D45" s="56" t="s">
        <v>145</v>
      </c>
      <c r="E45" s="50" t="s">
        <v>6</v>
      </c>
      <c r="F45" s="57"/>
      <c r="G45" s="57" t="n">
        <f aca="false">SUM(H45:L45)</f>
        <v>200</v>
      </c>
      <c r="H45" s="57" t="n">
        <v>200</v>
      </c>
      <c r="I45" s="57" t="n">
        <v>0</v>
      </c>
      <c r="J45" s="57" t="n">
        <v>0</v>
      </c>
      <c r="K45" s="57" t="n">
        <v>0</v>
      </c>
      <c r="L45" s="57" t="n">
        <v>0</v>
      </c>
      <c r="M45" s="50"/>
      <c r="N45" s="92"/>
    </row>
    <row r="46" customFormat="false" ht="47.25" hidden="false" customHeight="false" outlineLevel="0" collapsed="false">
      <c r="A46" s="58" t="s">
        <v>330</v>
      </c>
      <c r="B46" s="59" t="s">
        <v>331</v>
      </c>
      <c r="C46" s="56" t="s">
        <v>286</v>
      </c>
      <c r="D46" s="56" t="s">
        <v>129</v>
      </c>
      <c r="E46" s="50" t="s">
        <v>6</v>
      </c>
      <c r="F46" s="57"/>
      <c r="G46" s="57" t="n">
        <f aca="false">SUM(H46:L46)</f>
        <v>1800</v>
      </c>
      <c r="H46" s="57" t="n">
        <v>1800</v>
      </c>
      <c r="I46" s="57" t="n">
        <v>0</v>
      </c>
      <c r="J46" s="57" t="n">
        <v>0</v>
      </c>
      <c r="K46" s="57" t="n">
        <v>0</v>
      </c>
      <c r="L46" s="57" t="n">
        <v>0</v>
      </c>
      <c r="M46" s="50"/>
      <c r="N46" s="92"/>
    </row>
    <row r="47" customFormat="false" ht="31.5" hidden="false" customHeight="false" outlineLevel="0" collapsed="false">
      <c r="A47" s="58" t="s">
        <v>332</v>
      </c>
      <c r="B47" s="59" t="s">
        <v>333</v>
      </c>
      <c r="C47" s="56" t="s">
        <v>286</v>
      </c>
      <c r="D47" s="56" t="s">
        <v>116</v>
      </c>
      <c r="E47" s="50" t="s">
        <v>6</v>
      </c>
      <c r="F47" s="57"/>
      <c r="G47" s="57" t="n">
        <f aca="false">SUM(H47:L47)</f>
        <v>21000</v>
      </c>
      <c r="H47" s="57" t="n">
        <v>21000</v>
      </c>
      <c r="I47" s="57" t="n">
        <v>0</v>
      </c>
      <c r="J47" s="57" t="n">
        <v>0</v>
      </c>
      <c r="K47" s="57" t="n">
        <v>0</v>
      </c>
      <c r="L47" s="57" t="n">
        <v>0</v>
      </c>
      <c r="M47" s="50"/>
      <c r="N47" s="92"/>
    </row>
    <row r="48" customFormat="false" ht="31.5" hidden="false" customHeight="false" outlineLevel="0" collapsed="false">
      <c r="A48" s="58" t="s">
        <v>334</v>
      </c>
      <c r="B48" s="59" t="s">
        <v>335</v>
      </c>
      <c r="C48" s="56" t="s">
        <v>286</v>
      </c>
      <c r="D48" s="56" t="s">
        <v>116</v>
      </c>
      <c r="E48" s="50" t="s">
        <v>6</v>
      </c>
      <c r="F48" s="57"/>
      <c r="G48" s="57" t="n">
        <f aca="false">SUM(I48:L48)</f>
        <v>3084.2</v>
      </c>
      <c r="H48" s="70" t="n">
        <v>0</v>
      </c>
      <c r="I48" s="57" t="n">
        <v>3084.2</v>
      </c>
      <c r="J48" s="57" t="n">
        <v>0</v>
      </c>
      <c r="K48" s="57" t="n">
        <v>0</v>
      </c>
      <c r="L48" s="57" t="n">
        <v>0</v>
      </c>
      <c r="M48" s="50"/>
      <c r="N48" s="92"/>
    </row>
    <row r="49" customFormat="false" ht="47.25" hidden="false" customHeight="false" outlineLevel="0" collapsed="false">
      <c r="A49" s="58" t="s">
        <v>336</v>
      </c>
      <c r="B49" s="59" t="s">
        <v>337</v>
      </c>
      <c r="C49" s="56" t="s">
        <v>286</v>
      </c>
      <c r="D49" s="56" t="s">
        <v>136</v>
      </c>
      <c r="E49" s="50" t="s">
        <v>6</v>
      </c>
      <c r="F49" s="57"/>
      <c r="G49" s="57" t="n">
        <f aca="false">SUM(H49:L49)</f>
        <v>15500</v>
      </c>
      <c r="H49" s="57" t="n">
        <v>15500</v>
      </c>
      <c r="I49" s="57" t="n">
        <v>0</v>
      </c>
      <c r="J49" s="57" t="n">
        <v>0</v>
      </c>
      <c r="K49" s="57" t="n">
        <v>0</v>
      </c>
      <c r="L49" s="57" t="n">
        <v>0</v>
      </c>
      <c r="M49" s="50"/>
      <c r="N49" s="92"/>
    </row>
    <row r="50" customFormat="false" ht="63" hidden="false" customHeight="false" outlineLevel="0" collapsed="false">
      <c r="A50" s="58" t="s">
        <v>338</v>
      </c>
      <c r="B50" s="59" t="s">
        <v>339</v>
      </c>
      <c r="C50" s="56" t="s">
        <v>286</v>
      </c>
      <c r="D50" s="56" t="s">
        <v>125</v>
      </c>
      <c r="E50" s="50" t="s">
        <v>6</v>
      </c>
      <c r="F50" s="57"/>
      <c r="G50" s="57" t="n">
        <f aca="false">SUM(H50:L50)</f>
        <v>8000</v>
      </c>
      <c r="H50" s="57" t="n">
        <v>8000</v>
      </c>
      <c r="I50" s="57" t="n">
        <v>0</v>
      </c>
      <c r="J50" s="57" t="n">
        <v>0</v>
      </c>
      <c r="K50" s="57" t="n">
        <v>0</v>
      </c>
      <c r="L50" s="57" t="n">
        <v>0</v>
      </c>
      <c r="M50" s="50"/>
      <c r="N50" s="92"/>
    </row>
    <row r="51" customFormat="false" ht="78.75" hidden="false" customHeight="false" outlineLevel="0" collapsed="false">
      <c r="A51" s="58" t="s">
        <v>340</v>
      </c>
      <c r="B51" s="59" t="s">
        <v>341</v>
      </c>
      <c r="C51" s="56" t="s">
        <v>286</v>
      </c>
      <c r="D51" s="56" t="s">
        <v>125</v>
      </c>
      <c r="E51" s="50" t="s">
        <v>6</v>
      </c>
      <c r="F51" s="57"/>
      <c r="G51" s="57" t="n">
        <f aca="false">SUM(H51:L51)</f>
        <v>9500</v>
      </c>
      <c r="H51" s="57" t="n">
        <v>9500</v>
      </c>
      <c r="I51" s="57" t="n">
        <v>0</v>
      </c>
      <c r="J51" s="57" t="n">
        <v>0</v>
      </c>
      <c r="K51" s="57" t="n">
        <v>0</v>
      </c>
      <c r="L51" s="57" t="n">
        <v>0</v>
      </c>
      <c r="M51" s="50"/>
      <c r="N51" s="92"/>
    </row>
    <row r="52" customFormat="false" ht="100.5" hidden="false" customHeight="true" outlineLevel="0" collapsed="false">
      <c r="A52" s="58" t="s">
        <v>342</v>
      </c>
      <c r="B52" s="59" t="s">
        <v>343</v>
      </c>
      <c r="C52" s="56" t="s">
        <v>286</v>
      </c>
      <c r="D52" s="56" t="s">
        <v>125</v>
      </c>
      <c r="E52" s="50" t="s">
        <v>6</v>
      </c>
      <c r="F52" s="57"/>
      <c r="G52" s="57" t="n">
        <f aca="false">SUM(H52:L52)</f>
        <v>2000</v>
      </c>
      <c r="H52" s="57" t="n">
        <v>2000</v>
      </c>
      <c r="I52" s="57" t="n">
        <v>0</v>
      </c>
      <c r="J52" s="57" t="n">
        <v>0</v>
      </c>
      <c r="K52" s="57" t="n">
        <v>0</v>
      </c>
      <c r="L52" s="57" t="n">
        <v>0</v>
      </c>
      <c r="M52" s="50"/>
      <c r="N52" s="59" t="s">
        <v>344</v>
      </c>
    </row>
    <row r="53" s="67" customFormat="true" ht="95.25" hidden="false" customHeight="true" outlineLevel="0" collapsed="false">
      <c r="A53" s="58" t="s">
        <v>345</v>
      </c>
      <c r="B53" s="99" t="s">
        <v>346</v>
      </c>
      <c r="C53" s="99" t="s">
        <v>173</v>
      </c>
      <c r="D53" s="51" t="s">
        <v>129</v>
      </c>
      <c r="E53" s="100"/>
      <c r="F53" s="97"/>
      <c r="G53" s="57" t="n">
        <f aca="false">SUM(H53:L53)</f>
        <v>500</v>
      </c>
      <c r="H53" s="97" t="n">
        <v>500</v>
      </c>
      <c r="I53" s="57" t="n">
        <v>0</v>
      </c>
      <c r="J53" s="57" t="n">
        <v>0</v>
      </c>
      <c r="K53" s="57" t="n">
        <v>0</v>
      </c>
      <c r="L53" s="57" t="n">
        <v>0</v>
      </c>
      <c r="M53" s="50" t="s">
        <v>109</v>
      </c>
      <c r="N53" s="101"/>
    </row>
    <row r="54" s="67" customFormat="true" ht="95.25" hidden="false" customHeight="true" outlineLevel="0" collapsed="false">
      <c r="A54" s="58" t="s">
        <v>347</v>
      </c>
      <c r="B54" s="99" t="s">
        <v>348</v>
      </c>
      <c r="C54" s="99" t="s">
        <v>173</v>
      </c>
      <c r="D54" s="51" t="s">
        <v>129</v>
      </c>
      <c r="E54" s="100"/>
      <c r="F54" s="97"/>
      <c r="G54" s="57" t="n">
        <f aca="false">SUM(H54:L54)</f>
        <v>2000</v>
      </c>
      <c r="H54" s="97" t="n">
        <v>2000</v>
      </c>
      <c r="I54" s="57" t="n">
        <v>0</v>
      </c>
      <c r="J54" s="57" t="n">
        <v>0</v>
      </c>
      <c r="K54" s="57" t="n">
        <v>0</v>
      </c>
      <c r="L54" s="57" t="n">
        <v>0</v>
      </c>
      <c r="M54" s="50" t="s">
        <v>109</v>
      </c>
      <c r="N54" s="101"/>
    </row>
    <row r="55" customFormat="false" ht="31.5" hidden="false" customHeight="true" outlineLevel="0" collapsed="false">
      <c r="A55" s="91" t="s">
        <v>349</v>
      </c>
      <c r="B55" s="56" t="s">
        <v>350</v>
      </c>
      <c r="C55" s="61" t="s">
        <v>286</v>
      </c>
      <c r="D55" s="56" t="s">
        <v>284</v>
      </c>
      <c r="E55" s="50" t="s">
        <v>6</v>
      </c>
      <c r="F55" s="57"/>
      <c r="G55" s="90" t="n">
        <f aca="false">SUM(H55:L55)</f>
        <v>28840</v>
      </c>
      <c r="H55" s="57" t="n">
        <f aca="false">SUM(H60)</f>
        <v>28840</v>
      </c>
      <c r="I55" s="57" t="n">
        <f aca="false">SUM(I60)</f>
        <v>0</v>
      </c>
      <c r="J55" s="57" t="n">
        <f aca="false">SUM(J60)</f>
        <v>0</v>
      </c>
      <c r="K55" s="57" t="n">
        <f aca="false">SUM(K60)</f>
        <v>0</v>
      </c>
      <c r="L55" s="57" t="n">
        <f aca="false">SUM(L60)</f>
        <v>0</v>
      </c>
      <c r="M55" s="50"/>
      <c r="N55" s="92"/>
    </row>
    <row r="56" customFormat="false" ht="48" hidden="false" customHeight="true" outlineLevel="0" collapsed="false">
      <c r="A56" s="91"/>
      <c r="B56" s="56"/>
      <c r="C56" s="61"/>
      <c r="D56" s="56" t="s">
        <v>11</v>
      </c>
      <c r="E56" s="50"/>
      <c r="F56" s="57"/>
      <c r="G56" s="90" t="n">
        <f aca="false">SUM(H56:L56)</f>
        <v>51442.3</v>
      </c>
      <c r="H56" s="57" t="n">
        <f aca="false">SUM(H58,H59,H61)</f>
        <v>37042.3</v>
      </c>
      <c r="I56" s="57" t="n">
        <f aca="false">SUM(I58,I59,I61)</f>
        <v>3600</v>
      </c>
      <c r="J56" s="57" t="n">
        <f aca="false">SUM(J58,J59,J61)</f>
        <v>3600</v>
      </c>
      <c r="K56" s="57" t="n">
        <f aca="false">SUM(K58,K59,K61)</f>
        <v>3600</v>
      </c>
      <c r="L56" s="57" t="n">
        <f aca="false">SUM(L58,L59,L61)</f>
        <v>3600</v>
      </c>
      <c r="M56" s="50"/>
      <c r="N56" s="92"/>
    </row>
    <row r="57" customFormat="false" ht="30" hidden="false" customHeight="true" outlineLevel="0" collapsed="false">
      <c r="A57" s="91"/>
      <c r="B57" s="56"/>
      <c r="C57" s="61"/>
      <c r="D57" s="56" t="s">
        <v>5</v>
      </c>
      <c r="E57" s="50"/>
      <c r="F57" s="57"/>
      <c r="G57" s="90" t="n">
        <f aca="false">SUM(H57:L57)</f>
        <v>80282.3</v>
      </c>
      <c r="H57" s="57" t="n">
        <f aca="false">SUM(H55:H56)</f>
        <v>65882.3</v>
      </c>
      <c r="I57" s="57" t="n">
        <f aca="false">SUM(I55:I56)</f>
        <v>3600</v>
      </c>
      <c r="J57" s="57" t="n">
        <f aca="false">SUM(J55:J56)</f>
        <v>3600</v>
      </c>
      <c r="K57" s="57" t="n">
        <f aca="false">SUM(K55:K56)</f>
        <v>3600</v>
      </c>
      <c r="L57" s="57" t="n">
        <f aca="false">SUM(L55:L56)</f>
        <v>3600</v>
      </c>
      <c r="M57" s="50"/>
      <c r="N57" s="92"/>
    </row>
    <row r="58" customFormat="false" ht="94.5" hidden="false" customHeight="false" outlineLevel="0" collapsed="false">
      <c r="A58" s="121" t="s">
        <v>351</v>
      </c>
      <c r="B58" s="59" t="s">
        <v>352</v>
      </c>
      <c r="C58" s="56" t="s">
        <v>289</v>
      </c>
      <c r="D58" s="56" t="s">
        <v>136</v>
      </c>
      <c r="E58" s="50" t="s">
        <v>6</v>
      </c>
      <c r="F58" s="57"/>
      <c r="G58" s="57" t="n">
        <f aca="false">SUM(H58:L58)</f>
        <v>12000</v>
      </c>
      <c r="H58" s="57" t="n">
        <v>10000</v>
      </c>
      <c r="I58" s="57" t="n">
        <v>500</v>
      </c>
      <c r="J58" s="57" t="n">
        <v>500</v>
      </c>
      <c r="K58" s="57" t="n">
        <v>500</v>
      </c>
      <c r="L58" s="57" t="n">
        <v>500</v>
      </c>
      <c r="M58" s="50"/>
      <c r="N58" s="92"/>
    </row>
    <row r="59" customFormat="false" ht="94.5" hidden="false" customHeight="false" outlineLevel="0" collapsed="false">
      <c r="A59" s="121" t="s">
        <v>353</v>
      </c>
      <c r="B59" s="59" t="s">
        <v>354</v>
      </c>
      <c r="C59" s="56" t="s">
        <v>289</v>
      </c>
      <c r="D59" s="56" t="s">
        <v>125</v>
      </c>
      <c r="E59" s="50" t="s">
        <v>6</v>
      </c>
      <c r="F59" s="57"/>
      <c r="G59" s="57" t="n">
        <f aca="false">SUM(H59:L59)</f>
        <v>19000</v>
      </c>
      <c r="H59" s="57" t="n">
        <v>15000</v>
      </c>
      <c r="I59" s="57" t="n">
        <v>1000</v>
      </c>
      <c r="J59" s="57" t="n">
        <v>1000</v>
      </c>
      <c r="K59" s="57" t="n">
        <v>1000</v>
      </c>
      <c r="L59" s="57" t="n">
        <v>1000</v>
      </c>
      <c r="M59" s="50"/>
      <c r="N59" s="92"/>
    </row>
    <row r="60" s="104" customFormat="true" ht="31.5" hidden="false" customHeight="true" outlineLevel="0" collapsed="false">
      <c r="A60" s="121" t="s">
        <v>355</v>
      </c>
      <c r="B60" s="62" t="s">
        <v>356</v>
      </c>
      <c r="C60" s="91" t="s">
        <v>357</v>
      </c>
      <c r="D60" s="56" t="s">
        <v>284</v>
      </c>
      <c r="E60" s="50" t="s">
        <v>6</v>
      </c>
      <c r="F60" s="57"/>
      <c r="G60" s="122" t="n">
        <f aca="false">SUM(H60:L60)</f>
        <v>28840</v>
      </c>
      <c r="H60" s="122" t="n">
        <f aca="false">SUM(H63,H66,H69,H72,H75,H78,H81)</f>
        <v>28840</v>
      </c>
      <c r="I60" s="57" t="n">
        <f aca="false">SUM(I63,I66,I69,I72,I75,I78,I81)</f>
        <v>0</v>
      </c>
      <c r="J60" s="57" t="n">
        <f aca="false">SUM(J63,J66,J69,J72,J75,J78,J81)</f>
        <v>0</v>
      </c>
      <c r="K60" s="57" t="n">
        <f aca="false">SUM(K63,K66,K69,K72,K75,K78,K81)</f>
        <v>0</v>
      </c>
      <c r="L60" s="57" t="n">
        <f aca="false">SUM(L63,L66,L69,L72,L75,L78,L81)</f>
        <v>0</v>
      </c>
      <c r="M60" s="92"/>
      <c r="N60" s="92"/>
    </row>
    <row r="61" s="104" customFormat="true" ht="47.25" hidden="false" customHeight="false" outlineLevel="0" collapsed="false">
      <c r="A61" s="121"/>
      <c r="B61" s="62"/>
      <c r="C61" s="91"/>
      <c r="D61" s="56" t="s">
        <v>11</v>
      </c>
      <c r="E61" s="50" t="s">
        <v>6</v>
      </c>
      <c r="F61" s="57"/>
      <c r="G61" s="122" t="n">
        <f aca="false">SUM(H61:L61)</f>
        <v>20442.3</v>
      </c>
      <c r="H61" s="122" t="n">
        <f aca="false">SUM(H64,H67,H70,H73,H76,H79,H82)</f>
        <v>12042.3</v>
      </c>
      <c r="I61" s="57" t="n">
        <f aca="false">SUM(I64,I67,I70,I73,I76,I79,I82)</f>
        <v>2100</v>
      </c>
      <c r="J61" s="57" t="n">
        <f aca="false">SUM(J64,J67,J70,J73,J76,J79,J82)</f>
        <v>2100</v>
      </c>
      <c r="K61" s="57" t="n">
        <f aca="false">SUM(K64,K67,K70,K73,K76,K79,K82)</f>
        <v>2100</v>
      </c>
      <c r="L61" s="57" t="n">
        <f aca="false">SUM(L64,L67,L70,L73,L76,L79,L82)</f>
        <v>2100</v>
      </c>
      <c r="M61" s="92"/>
      <c r="N61" s="92"/>
    </row>
    <row r="62" s="105" customFormat="true" ht="23.25" hidden="false" customHeight="true" outlineLevel="0" collapsed="false">
      <c r="A62" s="121"/>
      <c r="B62" s="62"/>
      <c r="C62" s="91"/>
      <c r="D62" s="56" t="s">
        <v>5</v>
      </c>
      <c r="E62" s="50" t="s">
        <v>6</v>
      </c>
      <c r="F62" s="57"/>
      <c r="G62" s="122" t="n">
        <f aca="false">SUM(H62:L62)</f>
        <v>49282.3</v>
      </c>
      <c r="H62" s="122" t="n">
        <f aca="false">SUM(H60:H61)</f>
        <v>40882.3</v>
      </c>
      <c r="I62" s="57" t="n">
        <f aca="false">SUM(I60:I61)</f>
        <v>2100</v>
      </c>
      <c r="J62" s="57" t="n">
        <f aca="false">SUM(J60:J61)</f>
        <v>2100</v>
      </c>
      <c r="K62" s="57" t="n">
        <f aca="false">SUM(K60:K61)</f>
        <v>2100</v>
      </c>
      <c r="L62" s="57" t="n">
        <f aca="false">SUM(L60:L61)</f>
        <v>2100</v>
      </c>
      <c r="M62" s="50"/>
      <c r="N62" s="50"/>
    </row>
    <row r="63" s="70" customFormat="true" ht="47.25" hidden="false" customHeight="true" outlineLevel="0" collapsed="false">
      <c r="A63" s="123" t="s">
        <v>358</v>
      </c>
      <c r="B63" s="56" t="s">
        <v>359</v>
      </c>
      <c r="C63" s="61" t="s">
        <v>357</v>
      </c>
      <c r="D63" s="56" t="s">
        <v>284</v>
      </c>
      <c r="E63" s="50" t="s">
        <v>6</v>
      </c>
      <c r="F63" s="57"/>
      <c r="G63" s="122" t="n">
        <f aca="false">SUM(H63:L63)</f>
        <v>9800</v>
      </c>
      <c r="H63" s="122" t="n">
        <v>9800</v>
      </c>
      <c r="I63" s="57" t="n">
        <v>0</v>
      </c>
      <c r="J63" s="57" t="n">
        <v>0</v>
      </c>
      <c r="K63" s="57" t="n">
        <v>0</v>
      </c>
      <c r="L63" s="57" t="n">
        <v>0</v>
      </c>
      <c r="M63" s="50"/>
      <c r="N63" s="92"/>
    </row>
    <row r="64" s="70" customFormat="true" ht="31.5" hidden="false" customHeight="false" outlineLevel="0" collapsed="false">
      <c r="A64" s="123"/>
      <c r="B64" s="56"/>
      <c r="C64" s="61"/>
      <c r="D64" s="56" t="s">
        <v>129</v>
      </c>
      <c r="E64" s="50" t="s">
        <v>6</v>
      </c>
      <c r="F64" s="57"/>
      <c r="G64" s="122" t="n">
        <f aca="false">SUM(H64:L64)</f>
        <v>4294.31</v>
      </c>
      <c r="H64" s="124" t="n">
        <v>2894.31</v>
      </c>
      <c r="I64" s="57" t="n">
        <v>350</v>
      </c>
      <c r="J64" s="57" t="n">
        <v>350</v>
      </c>
      <c r="K64" s="57" t="n">
        <v>350</v>
      </c>
      <c r="L64" s="57" t="n">
        <v>350</v>
      </c>
      <c r="M64" s="50"/>
      <c r="N64" s="92"/>
    </row>
    <row r="65" s="70" customFormat="true" ht="15.75" hidden="false" customHeight="false" outlineLevel="0" collapsed="false">
      <c r="A65" s="123"/>
      <c r="B65" s="56"/>
      <c r="C65" s="61"/>
      <c r="D65" s="53" t="s">
        <v>5</v>
      </c>
      <c r="E65" s="50"/>
      <c r="F65" s="57"/>
      <c r="G65" s="122" t="n">
        <f aca="false">SUM(H65:L65)</f>
        <v>14094.31</v>
      </c>
      <c r="H65" s="122" t="n">
        <f aca="false">SUM(H63:H64)</f>
        <v>12694.31</v>
      </c>
      <c r="I65" s="57" t="n">
        <f aca="false">SUM(I63:I64)</f>
        <v>350</v>
      </c>
      <c r="J65" s="57" t="n">
        <f aca="false">SUM(J63:J64)</f>
        <v>350</v>
      </c>
      <c r="K65" s="57" t="n">
        <f aca="false">SUM(K63:K64)</f>
        <v>350</v>
      </c>
      <c r="L65" s="57" t="n">
        <f aca="false">SUM(L63:L64)</f>
        <v>350</v>
      </c>
      <c r="M65" s="50"/>
      <c r="N65" s="92"/>
    </row>
    <row r="66" s="70" customFormat="true" ht="47.25" hidden="false" customHeight="true" outlineLevel="0" collapsed="false">
      <c r="A66" s="123" t="s">
        <v>360</v>
      </c>
      <c r="B66" s="56" t="s">
        <v>361</v>
      </c>
      <c r="C66" s="61" t="s">
        <v>357</v>
      </c>
      <c r="D66" s="56" t="s">
        <v>284</v>
      </c>
      <c r="E66" s="50" t="s">
        <v>6</v>
      </c>
      <c r="F66" s="57"/>
      <c r="G66" s="122" t="n">
        <f aca="false">SUM(H66:L66)</f>
        <v>2430</v>
      </c>
      <c r="H66" s="124" t="n">
        <v>2430</v>
      </c>
      <c r="I66" s="57" t="n">
        <v>0</v>
      </c>
      <c r="J66" s="57" t="n">
        <v>0</v>
      </c>
      <c r="K66" s="57" t="n">
        <v>0</v>
      </c>
      <c r="L66" s="57" t="n">
        <v>0</v>
      </c>
      <c r="M66" s="50"/>
      <c r="N66" s="92"/>
    </row>
    <row r="67" s="70" customFormat="true" ht="31.5" hidden="false" customHeight="false" outlineLevel="0" collapsed="false">
      <c r="A67" s="123"/>
      <c r="B67" s="56"/>
      <c r="C67" s="61"/>
      <c r="D67" s="56" t="s">
        <v>116</v>
      </c>
      <c r="E67" s="50" t="s">
        <v>6</v>
      </c>
      <c r="F67" s="57"/>
      <c r="G67" s="122" t="n">
        <f aca="false">SUM(H67:L67)</f>
        <v>2657.41</v>
      </c>
      <c r="H67" s="122" t="n">
        <v>1257.41</v>
      </c>
      <c r="I67" s="57" t="n">
        <v>350</v>
      </c>
      <c r="J67" s="57" t="n">
        <v>350</v>
      </c>
      <c r="K67" s="57" t="n">
        <v>350</v>
      </c>
      <c r="L67" s="57" t="n">
        <v>350</v>
      </c>
      <c r="M67" s="50"/>
      <c r="N67" s="92"/>
    </row>
    <row r="68" s="70" customFormat="true" ht="15.75" hidden="false" customHeight="false" outlineLevel="0" collapsed="false">
      <c r="A68" s="123"/>
      <c r="B68" s="56"/>
      <c r="C68" s="61"/>
      <c r="D68" s="53" t="s">
        <v>5</v>
      </c>
      <c r="E68" s="50"/>
      <c r="F68" s="57"/>
      <c r="G68" s="122" t="n">
        <f aca="false">SUM(H68:L68)</f>
        <v>5087.41</v>
      </c>
      <c r="H68" s="122" t="n">
        <f aca="false">SUM(H66:H67)</f>
        <v>3687.41</v>
      </c>
      <c r="I68" s="57" t="n">
        <f aca="false">SUM(I66:I67)</f>
        <v>350</v>
      </c>
      <c r="J68" s="57" t="n">
        <f aca="false">SUM(J66:J67)</f>
        <v>350</v>
      </c>
      <c r="K68" s="57" t="n">
        <f aca="false">SUM(K66:K67)</f>
        <v>350</v>
      </c>
      <c r="L68" s="57" t="n">
        <f aca="false">SUM(L66:L67)</f>
        <v>350</v>
      </c>
      <c r="M68" s="50"/>
      <c r="N68" s="92"/>
    </row>
    <row r="69" s="70" customFormat="true" ht="47.25" hidden="false" customHeight="true" outlineLevel="0" collapsed="false">
      <c r="A69" s="123" t="s">
        <v>362</v>
      </c>
      <c r="B69" s="56" t="s">
        <v>363</v>
      </c>
      <c r="C69" s="61" t="s">
        <v>357</v>
      </c>
      <c r="D69" s="56" t="s">
        <v>284</v>
      </c>
      <c r="E69" s="50" t="s">
        <v>6</v>
      </c>
      <c r="F69" s="57"/>
      <c r="G69" s="122" t="n">
        <f aca="false">SUM(H69:L69)</f>
        <v>2510</v>
      </c>
      <c r="H69" s="124" t="n">
        <v>2510</v>
      </c>
      <c r="I69" s="57" t="n">
        <v>0</v>
      </c>
      <c r="J69" s="57" t="n">
        <v>0</v>
      </c>
      <c r="K69" s="57" t="n">
        <v>0</v>
      </c>
      <c r="L69" s="57" t="n">
        <v>0</v>
      </c>
      <c r="M69" s="50"/>
      <c r="N69" s="92"/>
    </row>
    <row r="70" s="70" customFormat="true" ht="31.5" hidden="false" customHeight="false" outlineLevel="0" collapsed="false">
      <c r="A70" s="123"/>
      <c r="B70" s="56"/>
      <c r="C70" s="61"/>
      <c r="D70" s="56" t="s">
        <v>242</v>
      </c>
      <c r="E70" s="50" t="s">
        <v>6</v>
      </c>
      <c r="F70" s="57"/>
      <c r="G70" s="122" t="n">
        <f aca="false">SUM(H70:L70)</f>
        <v>2475.72</v>
      </c>
      <c r="H70" s="122" t="n">
        <v>1075.72</v>
      </c>
      <c r="I70" s="57" t="n">
        <v>350</v>
      </c>
      <c r="J70" s="57" t="n">
        <v>350</v>
      </c>
      <c r="K70" s="57" t="n">
        <v>350</v>
      </c>
      <c r="L70" s="57" t="n">
        <v>350</v>
      </c>
      <c r="M70" s="50"/>
      <c r="N70" s="92"/>
    </row>
    <row r="71" s="70" customFormat="true" ht="15.75" hidden="false" customHeight="false" outlineLevel="0" collapsed="false">
      <c r="A71" s="123"/>
      <c r="B71" s="56"/>
      <c r="C71" s="61"/>
      <c r="D71" s="53" t="s">
        <v>5</v>
      </c>
      <c r="E71" s="50"/>
      <c r="F71" s="57"/>
      <c r="G71" s="122" t="n">
        <f aca="false">SUM(H71:L71)</f>
        <v>4985.72</v>
      </c>
      <c r="H71" s="122" t="n">
        <f aca="false">SUM(H69:H70)</f>
        <v>3585.72</v>
      </c>
      <c r="I71" s="57" t="n">
        <f aca="false">SUM(I69:I70)</f>
        <v>350</v>
      </c>
      <c r="J71" s="57" t="n">
        <f aca="false">SUM(J69:J70)</f>
        <v>350</v>
      </c>
      <c r="K71" s="57" t="n">
        <f aca="false">SUM(K69:K70)</f>
        <v>350</v>
      </c>
      <c r="L71" s="57" t="n">
        <f aca="false">SUM(L69:L70)</f>
        <v>350</v>
      </c>
      <c r="M71" s="50"/>
      <c r="N71" s="92"/>
    </row>
    <row r="72" s="70" customFormat="true" ht="47.25" hidden="false" customHeight="true" outlineLevel="0" collapsed="false">
      <c r="A72" s="123" t="s">
        <v>364</v>
      </c>
      <c r="B72" s="56" t="s">
        <v>365</v>
      </c>
      <c r="C72" s="61" t="s">
        <v>357</v>
      </c>
      <c r="D72" s="56" t="s">
        <v>284</v>
      </c>
      <c r="E72" s="50" t="s">
        <v>6</v>
      </c>
      <c r="F72" s="57"/>
      <c r="G72" s="122" t="n">
        <f aca="false">SUM(H72:L72)</f>
        <v>7560</v>
      </c>
      <c r="H72" s="124" t="n">
        <v>7560</v>
      </c>
      <c r="I72" s="57" t="n">
        <v>0</v>
      </c>
      <c r="J72" s="57" t="n">
        <v>0</v>
      </c>
      <c r="K72" s="57" t="n">
        <v>0</v>
      </c>
      <c r="L72" s="57" t="n">
        <v>0</v>
      </c>
      <c r="M72" s="50"/>
      <c r="N72" s="92"/>
    </row>
    <row r="73" s="70" customFormat="true" ht="31.5" hidden="false" customHeight="false" outlineLevel="0" collapsed="false">
      <c r="A73" s="123"/>
      <c r="B73" s="56"/>
      <c r="C73" s="61"/>
      <c r="D73" s="56" t="s">
        <v>122</v>
      </c>
      <c r="E73" s="50" t="s">
        <v>6</v>
      </c>
      <c r="F73" s="57"/>
      <c r="G73" s="122" t="n">
        <f aca="false">SUM(H73:L73)</f>
        <v>5726.8</v>
      </c>
      <c r="H73" s="122" t="n">
        <v>4326.8</v>
      </c>
      <c r="I73" s="57" t="n">
        <v>350</v>
      </c>
      <c r="J73" s="57" t="n">
        <v>350</v>
      </c>
      <c r="K73" s="57" t="n">
        <v>350</v>
      </c>
      <c r="L73" s="57" t="n">
        <v>350</v>
      </c>
      <c r="M73" s="50"/>
      <c r="N73" s="92"/>
    </row>
    <row r="74" s="70" customFormat="true" ht="15.75" hidden="false" customHeight="false" outlineLevel="0" collapsed="false">
      <c r="A74" s="123"/>
      <c r="B74" s="56"/>
      <c r="C74" s="61"/>
      <c r="D74" s="53" t="s">
        <v>5</v>
      </c>
      <c r="E74" s="50"/>
      <c r="F74" s="57"/>
      <c r="G74" s="122" t="n">
        <f aca="false">SUM(H74:L74)</f>
        <v>13286.8</v>
      </c>
      <c r="H74" s="122" t="n">
        <f aca="false">SUM(H72:H73)</f>
        <v>11886.8</v>
      </c>
      <c r="I74" s="57" t="n">
        <f aca="false">SUM(I72:I73)</f>
        <v>350</v>
      </c>
      <c r="J74" s="57" t="n">
        <f aca="false">SUM(J72:J73)</f>
        <v>350</v>
      </c>
      <c r="K74" s="57" t="n">
        <f aca="false">SUM(K72:K73)</f>
        <v>350</v>
      </c>
      <c r="L74" s="57" t="n">
        <f aca="false">SUM(L72:L73)</f>
        <v>350</v>
      </c>
      <c r="M74" s="50"/>
      <c r="N74" s="92"/>
    </row>
    <row r="75" s="70" customFormat="true" ht="47.25" hidden="false" customHeight="true" outlineLevel="0" collapsed="false">
      <c r="A75" s="123" t="s">
        <v>366</v>
      </c>
      <c r="B75" s="56" t="s">
        <v>367</v>
      </c>
      <c r="C75" s="61" t="s">
        <v>357</v>
      </c>
      <c r="D75" s="56" t="s">
        <v>284</v>
      </c>
      <c r="E75" s="50" t="s">
        <v>6</v>
      </c>
      <c r="F75" s="57"/>
      <c r="G75" s="122" t="n">
        <f aca="false">SUM(H75:L75)</f>
        <v>2440</v>
      </c>
      <c r="H75" s="124" t="n">
        <v>2440</v>
      </c>
      <c r="I75" s="57" t="n">
        <v>0</v>
      </c>
      <c r="J75" s="57" t="n">
        <v>0</v>
      </c>
      <c r="K75" s="57" t="n">
        <v>0</v>
      </c>
      <c r="L75" s="57" t="n">
        <v>0</v>
      </c>
      <c r="M75" s="50"/>
      <c r="N75" s="92"/>
    </row>
    <row r="76" s="70" customFormat="true" ht="31.5" hidden="false" customHeight="false" outlineLevel="0" collapsed="false">
      <c r="A76" s="123"/>
      <c r="B76" s="56"/>
      <c r="C76" s="61"/>
      <c r="D76" s="56" t="s">
        <v>125</v>
      </c>
      <c r="E76" s="50" t="s">
        <v>6</v>
      </c>
      <c r="F76" s="57"/>
      <c r="G76" s="122" t="n">
        <f aca="false">SUM(H76:L76)</f>
        <v>2558.83</v>
      </c>
      <c r="H76" s="122" t="n">
        <v>1158.83</v>
      </c>
      <c r="I76" s="57" t="n">
        <v>350</v>
      </c>
      <c r="J76" s="57" t="n">
        <v>350</v>
      </c>
      <c r="K76" s="57" t="n">
        <v>350</v>
      </c>
      <c r="L76" s="57" t="n">
        <v>350</v>
      </c>
      <c r="M76" s="50"/>
      <c r="N76" s="92"/>
    </row>
    <row r="77" s="70" customFormat="true" ht="15.75" hidden="false" customHeight="false" outlineLevel="0" collapsed="false">
      <c r="A77" s="123"/>
      <c r="B77" s="56"/>
      <c r="C77" s="61"/>
      <c r="D77" s="53" t="s">
        <v>5</v>
      </c>
      <c r="E77" s="50"/>
      <c r="F77" s="57"/>
      <c r="G77" s="122" t="n">
        <f aca="false">SUM(H77:L77)</f>
        <v>4998.83</v>
      </c>
      <c r="H77" s="122" t="n">
        <f aca="false">SUM(H75:H76)</f>
        <v>3598.83</v>
      </c>
      <c r="I77" s="57" t="n">
        <f aca="false">SUM(I75:I76)</f>
        <v>350</v>
      </c>
      <c r="J77" s="57" t="n">
        <f aca="false">SUM(J75:J76)</f>
        <v>350</v>
      </c>
      <c r="K77" s="57" t="n">
        <f aca="false">SUM(K75:K76)</f>
        <v>350</v>
      </c>
      <c r="L77" s="57" t="n">
        <f aca="false">SUM(L75:L76)</f>
        <v>350</v>
      </c>
      <c r="M77" s="50"/>
      <c r="N77" s="92"/>
    </row>
    <row r="78" s="70" customFormat="true" ht="47.25" hidden="false" customHeight="true" outlineLevel="0" collapsed="false">
      <c r="A78" s="123" t="s">
        <v>368</v>
      </c>
      <c r="B78" s="56" t="s">
        <v>369</v>
      </c>
      <c r="C78" s="61" t="s">
        <v>357</v>
      </c>
      <c r="D78" s="56" t="s">
        <v>284</v>
      </c>
      <c r="E78" s="50" t="s">
        <v>6</v>
      </c>
      <c r="F78" s="57"/>
      <c r="G78" s="122" t="n">
        <f aca="false">SUM(H78:L78)</f>
        <v>2530</v>
      </c>
      <c r="H78" s="124" t="n">
        <v>2530</v>
      </c>
      <c r="I78" s="57" t="n">
        <v>0</v>
      </c>
      <c r="J78" s="57" t="n">
        <v>0</v>
      </c>
      <c r="K78" s="57" t="n">
        <v>0</v>
      </c>
      <c r="L78" s="57" t="n">
        <v>0</v>
      </c>
      <c r="M78" s="50"/>
      <c r="N78" s="92"/>
    </row>
    <row r="79" s="70" customFormat="true" ht="31.5" hidden="false" customHeight="false" outlineLevel="0" collapsed="false">
      <c r="A79" s="123"/>
      <c r="B79" s="56"/>
      <c r="C79" s="61"/>
      <c r="D79" s="56" t="s">
        <v>214</v>
      </c>
      <c r="E79" s="50" t="s">
        <v>6</v>
      </c>
      <c r="F79" s="57"/>
      <c r="G79" s="122" t="n">
        <f aca="false">SUM(H79:L79)</f>
        <v>2458.66</v>
      </c>
      <c r="H79" s="122" t="n">
        <v>1058.66</v>
      </c>
      <c r="I79" s="57" t="n">
        <v>350</v>
      </c>
      <c r="J79" s="57" t="n">
        <v>350</v>
      </c>
      <c r="K79" s="57" t="n">
        <v>350</v>
      </c>
      <c r="L79" s="57" t="n">
        <v>350</v>
      </c>
      <c r="M79" s="50"/>
      <c r="N79" s="92"/>
    </row>
    <row r="80" s="70" customFormat="true" ht="15.75" hidden="false" customHeight="false" outlineLevel="0" collapsed="false">
      <c r="A80" s="123"/>
      <c r="B80" s="56"/>
      <c r="C80" s="61"/>
      <c r="D80" s="53" t="s">
        <v>5</v>
      </c>
      <c r="E80" s="50"/>
      <c r="F80" s="57"/>
      <c r="G80" s="122" t="n">
        <f aca="false">SUM(H80:L80)</f>
        <v>4988.66</v>
      </c>
      <c r="H80" s="122" t="n">
        <f aca="false">SUM(H78:H79)</f>
        <v>3588.66</v>
      </c>
      <c r="I80" s="57" t="n">
        <f aca="false">SUM(I78:I79)</f>
        <v>350</v>
      </c>
      <c r="J80" s="57" t="n">
        <f aca="false">SUM(J78:J79)</f>
        <v>350</v>
      </c>
      <c r="K80" s="57" t="n">
        <f aca="false">SUM(K78:K79)</f>
        <v>350</v>
      </c>
      <c r="L80" s="57" t="n">
        <f aca="false">SUM(L78:L79)</f>
        <v>350</v>
      </c>
      <c r="M80" s="50"/>
      <c r="N80" s="92"/>
    </row>
    <row r="81" s="70" customFormat="true" ht="47.25" hidden="false" customHeight="true" outlineLevel="0" collapsed="false">
      <c r="A81" s="123" t="s">
        <v>370</v>
      </c>
      <c r="B81" s="56" t="s">
        <v>371</v>
      </c>
      <c r="C81" s="61" t="s">
        <v>357</v>
      </c>
      <c r="D81" s="56" t="s">
        <v>284</v>
      </c>
      <c r="E81" s="50" t="s">
        <v>6</v>
      </c>
      <c r="F81" s="57"/>
      <c r="G81" s="122" t="n">
        <f aca="false">SUM(H81:L81)</f>
        <v>1570</v>
      </c>
      <c r="H81" s="124" t="n">
        <v>1570</v>
      </c>
      <c r="I81" s="57" t="n">
        <v>0</v>
      </c>
      <c r="J81" s="57" t="n">
        <v>0</v>
      </c>
      <c r="K81" s="57" t="n">
        <v>0</v>
      </c>
      <c r="L81" s="57" t="n">
        <v>0</v>
      </c>
      <c r="M81" s="50"/>
      <c r="N81" s="92"/>
    </row>
    <row r="82" s="70" customFormat="true" ht="31.5" hidden="false" customHeight="false" outlineLevel="0" collapsed="false">
      <c r="A82" s="123"/>
      <c r="B82" s="56"/>
      <c r="C82" s="61"/>
      <c r="D82" s="56" t="s">
        <v>291</v>
      </c>
      <c r="E82" s="50" t="s">
        <v>6</v>
      </c>
      <c r="F82" s="57"/>
      <c r="G82" s="122" t="n">
        <f aca="false">SUM(H82:L82)</f>
        <v>270.57</v>
      </c>
      <c r="H82" s="122" t="n">
        <v>270.57</v>
      </c>
      <c r="I82" s="57" t="n">
        <v>0</v>
      </c>
      <c r="J82" s="57" t="n">
        <v>0</v>
      </c>
      <c r="K82" s="57" t="n">
        <v>0</v>
      </c>
      <c r="L82" s="57" t="n">
        <v>0</v>
      </c>
      <c r="M82" s="50"/>
      <c r="N82" s="92"/>
    </row>
    <row r="83" s="70" customFormat="true" ht="15.75" hidden="false" customHeight="false" outlineLevel="0" collapsed="false">
      <c r="A83" s="123"/>
      <c r="B83" s="56"/>
      <c r="C83" s="61"/>
      <c r="D83" s="53" t="s">
        <v>5</v>
      </c>
      <c r="E83" s="50"/>
      <c r="F83" s="57"/>
      <c r="G83" s="122" t="n">
        <f aca="false">SUM(H83:L83)</f>
        <v>1840.57</v>
      </c>
      <c r="H83" s="122" t="n">
        <f aca="false">SUM(H81:H82)</f>
        <v>1840.57</v>
      </c>
      <c r="I83" s="57" t="n">
        <f aca="false">SUM(I81:I82)</f>
        <v>0</v>
      </c>
      <c r="J83" s="57" t="n">
        <f aca="false">SUM(J81:J82)</f>
        <v>0</v>
      </c>
      <c r="K83" s="57" t="n">
        <f aca="false">SUM(K81:K82)</f>
        <v>0</v>
      </c>
      <c r="L83" s="57" t="n">
        <f aca="false">SUM(L81:L82)</f>
        <v>0</v>
      </c>
      <c r="M83" s="50"/>
      <c r="N83" s="92"/>
    </row>
    <row r="84" customFormat="false" ht="100.5" hidden="false" customHeight="true" outlineLevel="0" collapsed="false">
      <c r="A84" s="58" t="s">
        <v>372</v>
      </c>
      <c r="B84" s="59" t="s">
        <v>373</v>
      </c>
      <c r="C84" s="56"/>
      <c r="D84" s="56" t="s">
        <v>11</v>
      </c>
      <c r="E84" s="50" t="s">
        <v>6</v>
      </c>
      <c r="F84" s="57"/>
      <c r="G84" s="90" t="n">
        <f aca="false">SUM(H84:L84)</f>
        <v>47617.4</v>
      </c>
      <c r="H84" s="57" t="n">
        <f aca="false">SUM(H88,H92,H93:H112)</f>
        <v>36817.4</v>
      </c>
      <c r="I84" s="57" t="n">
        <f aca="false">SUM(I93:I107)</f>
        <v>2700</v>
      </c>
      <c r="J84" s="57" t="n">
        <f aca="false">SUM(J93:J107)</f>
        <v>2700</v>
      </c>
      <c r="K84" s="57" t="n">
        <f aca="false">SUM(K93:K107)</f>
        <v>2700</v>
      </c>
      <c r="L84" s="57" t="n">
        <f aca="false">SUM(L93:L107)</f>
        <v>2700</v>
      </c>
      <c r="M84" s="50"/>
      <c r="N84" s="92"/>
    </row>
    <row r="85" s="70" customFormat="true" ht="42" hidden="false" customHeight="true" outlineLevel="0" collapsed="false">
      <c r="A85" s="58" t="s">
        <v>374</v>
      </c>
      <c r="B85" s="56" t="s">
        <v>375</v>
      </c>
      <c r="C85" s="61" t="s">
        <v>286</v>
      </c>
      <c r="D85" s="56" t="s">
        <v>145</v>
      </c>
      <c r="E85" s="50" t="s">
        <v>6</v>
      </c>
      <c r="F85" s="57"/>
      <c r="G85" s="57" t="n">
        <f aca="false">SUM(H85:L85)</f>
        <v>500</v>
      </c>
      <c r="H85" s="125" t="n">
        <v>500</v>
      </c>
      <c r="I85" s="57" t="n">
        <v>0</v>
      </c>
      <c r="J85" s="57" t="n">
        <v>0</v>
      </c>
      <c r="K85" s="57" t="n">
        <v>0</v>
      </c>
      <c r="L85" s="57" t="n">
        <v>0</v>
      </c>
      <c r="M85" s="50"/>
      <c r="N85" s="92"/>
    </row>
    <row r="86" s="70" customFormat="true" ht="33" hidden="false" customHeight="true" outlineLevel="0" collapsed="false">
      <c r="A86" s="58"/>
      <c r="B86" s="56"/>
      <c r="C86" s="61"/>
      <c r="D86" s="56" t="s">
        <v>129</v>
      </c>
      <c r="E86" s="50"/>
      <c r="F86" s="57"/>
      <c r="G86" s="57" t="n">
        <f aca="false">SUM(H86:L86)</f>
        <v>500</v>
      </c>
      <c r="H86" s="125" t="n">
        <v>500</v>
      </c>
      <c r="I86" s="57" t="n">
        <v>0</v>
      </c>
      <c r="J86" s="57" t="n">
        <v>0</v>
      </c>
      <c r="K86" s="57" t="n">
        <v>0</v>
      </c>
      <c r="L86" s="57" t="n">
        <v>0</v>
      </c>
      <c r="M86" s="50"/>
      <c r="N86" s="92"/>
    </row>
    <row r="87" s="70" customFormat="true" ht="32.25" hidden="false" customHeight="true" outlineLevel="0" collapsed="false">
      <c r="A87" s="58"/>
      <c r="B87" s="56"/>
      <c r="C87" s="61"/>
      <c r="D87" s="56" t="s">
        <v>291</v>
      </c>
      <c r="E87" s="50"/>
      <c r="F87" s="57"/>
      <c r="G87" s="57" t="n">
        <f aca="false">SUM(H87:L87)</f>
        <v>500</v>
      </c>
      <c r="H87" s="125" t="n">
        <v>500</v>
      </c>
      <c r="I87" s="57" t="n">
        <v>0</v>
      </c>
      <c r="J87" s="57" t="n">
        <v>0</v>
      </c>
      <c r="K87" s="57" t="n">
        <v>0</v>
      </c>
      <c r="L87" s="57" t="n">
        <v>0</v>
      </c>
      <c r="M87" s="50"/>
      <c r="N87" s="92"/>
    </row>
    <row r="88" s="70" customFormat="true" ht="27.75" hidden="false" customHeight="true" outlineLevel="0" collapsed="false">
      <c r="A88" s="58"/>
      <c r="B88" s="56"/>
      <c r="C88" s="61"/>
      <c r="D88" s="56" t="s">
        <v>5</v>
      </c>
      <c r="E88" s="50"/>
      <c r="F88" s="57"/>
      <c r="G88" s="57" t="n">
        <f aca="false">SUM(H88:L88)</f>
        <v>1500</v>
      </c>
      <c r="H88" s="125" t="n">
        <f aca="false">SUM(H85:H87)</f>
        <v>1500</v>
      </c>
      <c r="I88" s="125" t="n">
        <f aca="false">SUM(I85:I87)</f>
        <v>0</v>
      </c>
      <c r="J88" s="125" t="n">
        <f aca="false">SUM(J85:J87)</f>
        <v>0</v>
      </c>
      <c r="K88" s="125" t="n">
        <f aca="false">SUM(K85:K87)</f>
        <v>0</v>
      </c>
      <c r="L88" s="125" t="n">
        <f aca="false">SUM(L85:L87)</f>
        <v>0</v>
      </c>
      <c r="M88" s="50"/>
      <c r="N88" s="92"/>
    </row>
    <row r="89" s="70" customFormat="true" ht="39.75" hidden="false" customHeight="true" outlineLevel="0" collapsed="false">
      <c r="A89" s="58" t="s">
        <v>376</v>
      </c>
      <c r="B89" s="56" t="s">
        <v>377</v>
      </c>
      <c r="C89" s="61" t="s">
        <v>286</v>
      </c>
      <c r="D89" s="56" t="s">
        <v>214</v>
      </c>
      <c r="E89" s="50" t="s">
        <v>6</v>
      </c>
      <c r="F89" s="57"/>
      <c r="G89" s="57" t="n">
        <f aca="false">SUM(H89:L89)</f>
        <v>500</v>
      </c>
      <c r="H89" s="125" t="n">
        <v>500</v>
      </c>
      <c r="I89" s="57" t="n">
        <v>0</v>
      </c>
      <c r="J89" s="57" t="n">
        <v>0</v>
      </c>
      <c r="K89" s="57" t="n">
        <v>0</v>
      </c>
      <c r="L89" s="57" t="n">
        <v>0</v>
      </c>
      <c r="M89" s="50"/>
      <c r="N89" s="92"/>
    </row>
    <row r="90" s="70" customFormat="true" ht="38.25" hidden="false" customHeight="true" outlineLevel="0" collapsed="false">
      <c r="A90" s="58"/>
      <c r="B90" s="56"/>
      <c r="C90" s="61"/>
      <c r="D90" s="56" t="s">
        <v>247</v>
      </c>
      <c r="E90" s="50"/>
      <c r="F90" s="57"/>
      <c r="G90" s="57" t="n">
        <f aca="false">SUM(H90:L90)</f>
        <v>1000</v>
      </c>
      <c r="H90" s="125" t="n">
        <v>1000</v>
      </c>
      <c r="I90" s="57" t="n">
        <v>0</v>
      </c>
      <c r="J90" s="57" t="n">
        <v>0</v>
      </c>
      <c r="K90" s="57" t="n">
        <v>0</v>
      </c>
      <c r="L90" s="57" t="n">
        <v>0</v>
      </c>
      <c r="M90" s="50"/>
      <c r="N90" s="92"/>
    </row>
    <row r="91" s="70" customFormat="true" ht="32.25" hidden="false" customHeight="true" outlineLevel="0" collapsed="false">
      <c r="A91" s="58"/>
      <c r="B91" s="56"/>
      <c r="C91" s="61"/>
      <c r="D91" s="56" t="s">
        <v>211</v>
      </c>
      <c r="E91" s="50"/>
      <c r="F91" s="57"/>
      <c r="G91" s="57" t="n">
        <f aca="false">SUM(H91:L91)</f>
        <v>300</v>
      </c>
      <c r="H91" s="125" t="n">
        <v>300</v>
      </c>
      <c r="I91" s="57" t="n">
        <v>0</v>
      </c>
      <c r="J91" s="57" t="n">
        <v>0</v>
      </c>
      <c r="K91" s="57" t="n">
        <v>0</v>
      </c>
      <c r="L91" s="57" t="n">
        <v>0</v>
      </c>
      <c r="M91" s="50"/>
      <c r="N91" s="92"/>
    </row>
    <row r="92" s="70" customFormat="true" ht="27.75" hidden="false" customHeight="true" outlineLevel="0" collapsed="false">
      <c r="A92" s="58"/>
      <c r="B92" s="56"/>
      <c r="C92" s="61"/>
      <c r="D92" s="56" t="s">
        <v>5</v>
      </c>
      <c r="E92" s="50"/>
      <c r="F92" s="57"/>
      <c r="G92" s="57" t="n">
        <f aca="false">SUM(H92:L92)</f>
        <v>1800</v>
      </c>
      <c r="H92" s="125" t="n">
        <v>1800</v>
      </c>
      <c r="I92" s="57"/>
      <c r="J92" s="57"/>
      <c r="K92" s="57"/>
      <c r="L92" s="57"/>
      <c r="M92" s="50"/>
      <c r="N92" s="92"/>
    </row>
    <row r="93" customFormat="false" ht="60.75" hidden="false" customHeight="true" outlineLevel="0" collapsed="false">
      <c r="A93" s="58" t="s">
        <v>378</v>
      </c>
      <c r="B93" s="59" t="s">
        <v>379</v>
      </c>
      <c r="C93" s="56" t="s">
        <v>286</v>
      </c>
      <c r="D93" s="56" t="s">
        <v>116</v>
      </c>
      <c r="E93" s="50" t="s">
        <v>6</v>
      </c>
      <c r="F93" s="57"/>
      <c r="G93" s="57" t="n">
        <f aca="false">SUM(H93:L93)</f>
        <v>1250</v>
      </c>
      <c r="H93" s="57" t="n">
        <v>250</v>
      </c>
      <c r="I93" s="57" t="n">
        <v>250</v>
      </c>
      <c r="J93" s="57" t="n">
        <v>250</v>
      </c>
      <c r="K93" s="57" t="n">
        <v>250</v>
      </c>
      <c r="L93" s="57" t="n">
        <v>250</v>
      </c>
      <c r="M93" s="50"/>
      <c r="N93" s="92"/>
    </row>
    <row r="94" customFormat="false" ht="60.75" hidden="false" customHeight="true" outlineLevel="0" collapsed="false">
      <c r="A94" s="58" t="s">
        <v>380</v>
      </c>
      <c r="B94" s="59" t="s">
        <v>381</v>
      </c>
      <c r="C94" s="56" t="s">
        <v>286</v>
      </c>
      <c r="D94" s="56" t="s">
        <v>116</v>
      </c>
      <c r="E94" s="50" t="s">
        <v>6</v>
      </c>
      <c r="F94" s="57"/>
      <c r="G94" s="57" t="n">
        <f aca="false">SUM(H94:L94)</f>
        <v>5000</v>
      </c>
      <c r="H94" s="57" t="n">
        <v>5000</v>
      </c>
      <c r="I94" s="57" t="n">
        <v>0</v>
      </c>
      <c r="J94" s="57" t="n">
        <v>0</v>
      </c>
      <c r="K94" s="57" t="n">
        <v>0</v>
      </c>
      <c r="L94" s="57" t="n">
        <v>0</v>
      </c>
      <c r="M94" s="50"/>
      <c r="N94" s="92"/>
    </row>
    <row r="95" customFormat="false" ht="100.5" hidden="false" customHeight="true" outlineLevel="0" collapsed="false">
      <c r="A95" s="58" t="s">
        <v>382</v>
      </c>
      <c r="B95" s="59" t="s">
        <v>383</v>
      </c>
      <c r="C95" s="56" t="s">
        <v>286</v>
      </c>
      <c r="D95" s="56" t="s">
        <v>116</v>
      </c>
      <c r="E95" s="50" t="s">
        <v>6</v>
      </c>
      <c r="F95" s="57"/>
      <c r="G95" s="57" t="n">
        <f aca="false">SUM(H95:L95)</f>
        <v>5000</v>
      </c>
      <c r="H95" s="57" t="n">
        <v>1000</v>
      </c>
      <c r="I95" s="57" t="n">
        <v>1000</v>
      </c>
      <c r="J95" s="57" t="n">
        <v>1000</v>
      </c>
      <c r="K95" s="57" t="n">
        <v>1000</v>
      </c>
      <c r="L95" s="57" t="n">
        <v>1000</v>
      </c>
      <c r="M95" s="50"/>
      <c r="N95" s="92"/>
    </row>
    <row r="96" customFormat="false" ht="47.25" hidden="false" customHeight="false" outlineLevel="0" collapsed="false">
      <c r="A96" s="58" t="s">
        <v>384</v>
      </c>
      <c r="B96" s="59" t="s">
        <v>385</v>
      </c>
      <c r="C96" s="56" t="s">
        <v>286</v>
      </c>
      <c r="D96" s="56" t="s">
        <v>136</v>
      </c>
      <c r="E96" s="50" t="s">
        <v>6</v>
      </c>
      <c r="F96" s="57"/>
      <c r="G96" s="57" t="n">
        <f aca="false">SUM(H96:L96)</f>
        <v>5800</v>
      </c>
      <c r="H96" s="57" t="n">
        <v>5800</v>
      </c>
      <c r="I96" s="57" t="n">
        <v>0</v>
      </c>
      <c r="J96" s="57" t="n">
        <v>0</v>
      </c>
      <c r="K96" s="57" t="n">
        <v>0</v>
      </c>
      <c r="L96" s="57" t="n">
        <v>0</v>
      </c>
      <c r="M96" s="50"/>
      <c r="N96" s="92"/>
    </row>
    <row r="97" customFormat="false" ht="31.5" hidden="false" customHeight="false" outlineLevel="0" collapsed="false">
      <c r="A97" s="58" t="s">
        <v>386</v>
      </c>
      <c r="B97" s="59" t="s">
        <v>387</v>
      </c>
      <c r="C97" s="56" t="s">
        <v>286</v>
      </c>
      <c r="D97" s="56" t="s">
        <v>136</v>
      </c>
      <c r="E97" s="50" t="s">
        <v>6</v>
      </c>
      <c r="F97" s="57"/>
      <c r="G97" s="57" t="n">
        <f aca="false">SUM(H97:L97)</f>
        <v>5600</v>
      </c>
      <c r="H97" s="57" t="n">
        <v>5600</v>
      </c>
      <c r="I97" s="57" t="n">
        <v>0</v>
      </c>
      <c r="J97" s="57" t="n">
        <v>0</v>
      </c>
      <c r="K97" s="57" t="n">
        <v>0</v>
      </c>
      <c r="L97" s="57" t="n">
        <v>0</v>
      </c>
      <c r="M97" s="50"/>
      <c r="N97" s="92"/>
    </row>
    <row r="98" customFormat="false" ht="60.75" hidden="false" customHeight="true" outlineLevel="0" collapsed="false">
      <c r="A98" s="58" t="s">
        <v>388</v>
      </c>
      <c r="B98" s="59" t="s">
        <v>389</v>
      </c>
      <c r="C98" s="56" t="s">
        <v>286</v>
      </c>
      <c r="D98" s="56" t="s">
        <v>136</v>
      </c>
      <c r="E98" s="50" t="s">
        <v>6</v>
      </c>
      <c r="F98" s="57"/>
      <c r="G98" s="57" t="n">
        <f aca="false">SUM(H98:L98)</f>
        <v>2000</v>
      </c>
      <c r="H98" s="57" t="n">
        <v>400</v>
      </c>
      <c r="I98" s="57" t="n">
        <v>400</v>
      </c>
      <c r="J98" s="57" t="n">
        <v>400</v>
      </c>
      <c r="K98" s="57" t="n">
        <v>400</v>
      </c>
      <c r="L98" s="57" t="n">
        <v>400</v>
      </c>
      <c r="M98" s="50"/>
      <c r="N98" s="92"/>
    </row>
    <row r="99" customFormat="false" ht="100.5" hidden="false" customHeight="true" outlineLevel="0" collapsed="false">
      <c r="A99" s="58" t="s">
        <v>390</v>
      </c>
      <c r="B99" s="59" t="s">
        <v>391</v>
      </c>
      <c r="C99" s="56" t="s">
        <v>286</v>
      </c>
      <c r="D99" s="56" t="s">
        <v>125</v>
      </c>
      <c r="E99" s="50" t="s">
        <v>6</v>
      </c>
      <c r="F99" s="57"/>
      <c r="G99" s="57" t="n">
        <f aca="false">SUM(H99:L99)</f>
        <v>3188</v>
      </c>
      <c r="H99" s="57" t="n">
        <v>3188</v>
      </c>
      <c r="I99" s="57" t="n">
        <v>0</v>
      </c>
      <c r="J99" s="57" t="n">
        <v>0</v>
      </c>
      <c r="K99" s="57" t="n">
        <v>0</v>
      </c>
      <c r="L99" s="57" t="n">
        <v>0</v>
      </c>
      <c r="M99" s="50"/>
      <c r="N99" s="92"/>
    </row>
    <row r="100" customFormat="false" ht="100.5" hidden="false" customHeight="true" outlineLevel="0" collapsed="false">
      <c r="A100" s="58" t="s">
        <v>392</v>
      </c>
      <c r="B100" s="59" t="s">
        <v>393</v>
      </c>
      <c r="C100" s="56" t="s">
        <v>286</v>
      </c>
      <c r="D100" s="56" t="s">
        <v>125</v>
      </c>
      <c r="E100" s="50" t="s">
        <v>6</v>
      </c>
      <c r="F100" s="57"/>
      <c r="G100" s="57" t="n">
        <f aca="false">SUM(H100:L100)</f>
        <v>1800.2</v>
      </c>
      <c r="H100" s="57" t="n">
        <v>1800.2</v>
      </c>
      <c r="I100" s="57" t="n">
        <v>0</v>
      </c>
      <c r="J100" s="57" t="n">
        <v>0</v>
      </c>
      <c r="K100" s="57" t="n">
        <v>0</v>
      </c>
      <c r="L100" s="57" t="n">
        <v>0</v>
      </c>
      <c r="M100" s="50"/>
      <c r="N100" s="92"/>
    </row>
    <row r="101" customFormat="false" ht="100.5" hidden="false" customHeight="true" outlineLevel="0" collapsed="false">
      <c r="A101" s="58" t="s">
        <v>394</v>
      </c>
      <c r="B101" s="59" t="s">
        <v>395</v>
      </c>
      <c r="C101" s="56" t="s">
        <v>286</v>
      </c>
      <c r="D101" s="56" t="s">
        <v>125</v>
      </c>
      <c r="E101" s="50" t="s">
        <v>6</v>
      </c>
      <c r="F101" s="57"/>
      <c r="G101" s="57" t="n">
        <f aca="false">SUM(H101:L101)</f>
        <v>4041.5</v>
      </c>
      <c r="H101" s="57" t="n">
        <v>1041.5</v>
      </c>
      <c r="I101" s="57" t="n">
        <v>750</v>
      </c>
      <c r="J101" s="57" t="n">
        <v>750</v>
      </c>
      <c r="K101" s="57" t="n">
        <v>750</v>
      </c>
      <c r="L101" s="57" t="n">
        <v>750</v>
      </c>
      <c r="M101" s="50"/>
      <c r="N101" s="92"/>
    </row>
    <row r="102" customFormat="false" ht="100.5" hidden="false" customHeight="true" outlineLevel="0" collapsed="false">
      <c r="A102" s="58" t="s">
        <v>396</v>
      </c>
      <c r="B102" s="59" t="s">
        <v>397</v>
      </c>
      <c r="C102" s="56" t="s">
        <v>286</v>
      </c>
      <c r="D102" s="56" t="s">
        <v>214</v>
      </c>
      <c r="E102" s="50" t="s">
        <v>6</v>
      </c>
      <c r="F102" s="57"/>
      <c r="G102" s="57" t="n">
        <f aca="false">SUM(H102:L102)</f>
        <v>1327.3</v>
      </c>
      <c r="H102" s="57" t="n">
        <v>1327.3</v>
      </c>
      <c r="I102" s="57" t="n">
        <v>0</v>
      </c>
      <c r="J102" s="57" t="n">
        <v>0</v>
      </c>
      <c r="K102" s="57" t="n">
        <v>0</v>
      </c>
      <c r="L102" s="57" t="n">
        <v>0</v>
      </c>
      <c r="M102" s="50"/>
      <c r="N102" s="92"/>
    </row>
    <row r="103" customFormat="false" ht="100.5" hidden="false" customHeight="true" outlineLevel="0" collapsed="false">
      <c r="A103" s="58" t="s">
        <v>398</v>
      </c>
      <c r="B103" s="59" t="s">
        <v>399</v>
      </c>
      <c r="C103" s="56" t="s">
        <v>286</v>
      </c>
      <c r="D103" s="56" t="s">
        <v>214</v>
      </c>
      <c r="E103" s="50" t="s">
        <v>6</v>
      </c>
      <c r="F103" s="57"/>
      <c r="G103" s="57" t="n">
        <f aca="false">SUM(H103:L103)</f>
        <v>412.9</v>
      </c>
      <c r="H103" s="57" t="n">
        <v>412.9</v>
      </c>
      <c r="I103" s="57" t="n">
        <v>0</v>
      </c>
      <c r="J103" s="57" t="n">
        <v>0</v>
      </c>
      <c r="K103" s="57" t="n">
        <v>0</v>
      </c>
      <c r="L103" s="57" t="n">
        <v>0</v>
      </c>
      <c r="M103" s="50"/>
      <c r="N103" s="92"/>
    </row>
    <row r="104" s="70" customFormat="true" ht="51" hidden="false" customHeight="true" outlineLevel="0" collapsed="false">
      <c r="A104" s="58" t="s">
        <v>400</v>
      </c>
      <c r="B104" s="59" t="s">
        <v>401</v>
      </c>
      <c r="C104" s="56"/>
      <c r="D104" s="56" t="s">
        <v>122</v>
      </c>
      <c r="E104" s="50" t="s">
        <v>6</v>
      </c>
      <c r="F104" s="57"/>
      <c r="G104" s="57" t="n">
        <f aca="false">SUM(H104:L104)</f>
        <v>1100</v>
      </c>
      <c r="H104" s="125" t="n">
        <v>1100</v>
      </c>
      <c r="I104" s="57" t="n">
        <v>0</v>
      </c>
      <c r="J104" s="57" t="n">
        <v>0</v>
      </c>
      <c r="K104" s="57" t="n">
        <v>0</v>
      </c>
      <c r="L104" s="57" t="n">
        <v>0</v>
      </c>
      <c r="M104" s="50"/>
      <c r="N104" s="92"/>
    </row>
    <row r="105" customFormat="false" ht="100.5" hidden="false" customHeight="true" outlineLevel="0" collapsed="false">
      <c r="A105" s="58" t="s">
        <v>402</v>
      </c>
      <c r="B105" s="59" t="s">
        <v>403</v>
      </c>
      <c r="C105" s="56" t="s">
        <v>286</v>
      </c>
      <c r="D105" s="56" t="s">
        <v>211</v>
      </c>
      <c r="E105" s="50" t="s">
        <v>6</v>
      </c>
      <c r="F105" s="57"/>
      <c r="G105" s="57" t="n">
        <f aca="false">SUM(H105:L105)</f>
        <v>1200</v>
      </c>
      <c r="H105" s="57" t="n">
        <v>0</v>
      </c>
      <c r="I105" s="57" t="n">
        <v>300</v>
      </c>
      <c r="J105" s="57" t="n">
        <v>300</v>
      </c>
      <c r="K105" s="57" t="n">
        <v>300</v>
      </c>
      <c r="L105" s="57" t="n">
        <v>300</v>
      </c>
      <c r="M105" s="50"/>
      <c r="N105" s="92"/>
    </row>
    <row r="106" s="70" customFormat="true" ht="117" hidden="false" customHeight="true" outlineLevel="0" collapsed="false">
      <c r="A106" s="58" t="s">
        <v>404</v>
      </c>
      <c r="B106" s="59" t="s">
        <v>405</v>
      </c>
      <c r="C106" s="56" t="s">
        <v>286</v>
      </c>
      <c r="D106" s="56" t="s">
        <v>129</v>
      </c>
      <c r="E106" s="50" t="s">
        <v>6</v>
      </c>
      <c r="F106" s="57"/>
      <c r="G106" s="57" t="n">
        <f aca="false">SUM(H106:L106)</f>
        <v>1500</v>
      </c>
      <c r="H106" s="57" t="n">
        <v>1500</v>
      </c>
      <c r="I106" s="57" t="n">
        <v>0</v>
      </c>
      <c r="J106" s="57" t="n">
        <v>0</v>
      </c>
      <c r="K106" s="57" t="n">
        <v>0</v>
      </c>
      <c r="L106" s="57" t="n">
        <v>0</v>
      </c>
      <c r="M106" s="50"/>
      <c r="N106" s="92"/>
    </row>
    <row r="107" s="70" customFormat="true" ht="63" hidden="false" customHeight="true" outlineLevel="0" collapsed="false">
      <c r="A107" s="58" t="s">
        <v>406</v>
      </c>
      <c r="B107" s="59" t="s">
        <v>407</v>
      </c>
      <c r="C107" s="56" t="s">
        <v>286</v>
      </c>
      <c r="D107" s="56" t="s">
        <v>122</v>
      </c>
      <c r="E107" s="50" t="s">
        <v>6</v>
      </c>
      <c r="F107" s="57"/>
      <c r="G107" s="57" t="n">
        <f aca="false">SUM(H107:L107)</f>
        <v>2988.5</v>
      </c>
      <c r="H107" s="125" t="n">
        <v>2988.5</v>
      </c>
      <c r="I107" s="57" t="n">
        <v>0</v>
      </c>
      <c r="J107" s="57" t="n">
        <v>0</v>
      </c>
      <c r="K107" s="57" t="n">
        <v>0</v>
      </c>
      <c r="L107" s="57" t="n">
        <v>0</v>
      </c>
      <c r="M107" s="50"/>
      <c r="N107" s="92"/>
    </row>
    <row r="108" s="70" customFormat="true" ht="67.5" hidden="false" customHeight="true" outlineLevel="0" collapsed="false">
      <c r="A108" s="58" t="s">
        <v>408</v>
      </c>
      <c r="B108" s="59" t="s">
        <v>409</v>
      </c>
      <c r="C108" s="56" t="s">
        <v>286</v>
      </c>
      <c r="D108" s="56" t="s">
        <v>145</v>
      </c>
      <c r="E108" s="50" t="s">
        <v>6</v>
      </c>
      <c r="F108" s="57"/>
      <c r="G108" s="57" t="n">
        <f aca="false">SUM(H108:L108)</f>
        <v>626</v>
      </c>
      <c r="H108" s="126" t="n">
        <v>626</v>
      </c>
      <c r="I108" s="57" t="n">
        <v>0</v>
      </c>
      <c r="J108" s="57" t="n">
        <v>0</v>
      </c>
      <c r="K108" s="57" t="n">
        <v>0</v>
      </c>
      <c r="L108" s="57" t="n">
        <v>0</v>
      </c>
      <c r="M108" s="50"/>
      <c r="N108" s="92"/>
    </row>
    <row r="109" s="70" customFormat="true" ht="66.75" hidden="false" customHeight="true" outlineLevel="0" collapsed="false">
      <c r="A109" s="58" t="s">
        <v>410</v>
      </c>
      <c r="B109" s="59" t="s">
        <v>411</v>
      </c>
      <c r="C109" s="56" t="s">
        <v>286</v>
      </c>
      <c r="D109" s="56" t="s">
        <v>145</v>
      </c>
      <c r="E109" s="50" t="s">
        <v>6</v>
      </c>
      <c r="F109" s="57"/>
      <c r="G109" s="57" t="n">
        <f aca="false">SUM(H109:L109)</f>
        <v>424</v>
      </c>
      <c r="H109" s="126" t="n">
        <v>424</v>
      </c>
      <c r="I109" s="57" t="n">
        <v>0</v>
      </c>
      <c r="J109" s="57" t="n">
        <v>0</v>
      </c>
      <c r="K109" s="57" t="n">
        <v>0</v>
      </c>
      <c r="L109" s="57" t="n">
        <v>0</v>
      </c>
      <c r="M109" s="50"/>
      <c r="N109" s="92"/>
    </row>
    <row r="110" s="70" customFormat="true" ht="48.75" hidden="false" customHeight="true" outlineLevel="0" collapsed="false">
      <c r="A110" s="58" t="s">
        <v>412</v>
      </c>
      <c r="B110" s="59" t="s">
        <v>413</v>
      </c>
      <c r="C110" s="56" t="s">
        <v>286</v>
      </c>
      <c r="D110" s="56" t="s">
        <v>145</v>
      </c>
      <c r="E110" s="50" t="s">
        <v>6</v>
      </c>
      <c r="F110" s="57"/>
      <c r="G110" s="57" t="n">
        <f aca="false">SUM(H110:L110)</f>
        <v>450</v>
      </c>
      <c r="H110" s="126" t="n">
        <v>450</v>
      </c>
      <c r="I110" s="57" t="n">
        <v>0</v>
      </c>
      <c r="J110" s="57" t="n">
        <v>0</v>
      </c>
      <c r="K110" s="57" t="n">
        <v>0</v>
      </c>
      <c r="L110" s="57" t="n">
        <v>0</v>
      </c>
      <c r="M110" s="50"/>
      <c r="N110" s="92"/>
    </row>
    <row r="111" s="70" customFormat="true" ht="48.75" hidden="false" customHeight="true" outlineLevel="0" collapsed="false">
      <c r="A111" s="58" t="s">
        <v>414</v>
      </c>
      <c r="B111" s="59" t="s">
        <v>415</v>
      </c>
      <c r="C111" s="56" t="s">
        <v>286</v>
      </c>
      <c r="D111" s="56" t="s">
        <v>290</v>
      </c>
      <c r="E111" s="50" t="s">
        <v>6</v>
      </c>
      <c r="F111" s="57"/>
      <c r="G111" s="57" t="n">
        <f aca="false">SUM(H111:L111)</f>
        <v>459</v>
      </c>
      <c r="H111" s="126" t="n">
        <v>459</v>
      </c>
      <c r="I111" s="57" t="n">
        <v>0</v>
      </c>
      <c r="J111" s="57" t="n">
        <v>0</v>
      </c>
      <c r="K111" s="57" t="n">
        <v>0</v>
      </c>
      <c r="L111" s="57" t="n">
        <v>0</v>
      </c>
      <c r="M111" s="50"/>
      <c r="N111" s="92"/>
    </row>
    <row r="112" s="70" customFormat="true" ht="48.75" hidden="false" customHeight="true" outlineLevel="0" collapsed="false">
      <c r="A112" s="58" t="s">
        <v>416</v>
      </c>
      <c r="B112" s="59" t="s">
        <v>417</v>
      </c>
      <c r="C112" s="56" t="s">
        <v>286</v>
      </c>
      <c r="D112" s="56" t="s">
        <v>290</v>
      </c>
      <c r="E112" s="50" t="s">
        <v>6</v>
      </c>
      <c r="F112" s="57"/>
      <c r="G112" s="57" t="n">
        <f aca="false">SUM(H112:L112)</f>
        <v>150</v>
      </c>
      <c r="H112" s="126" t="n">
        <v>150</v>
      </c>
      <c r="I112" s="57" t="n">
        <v>0</v>
      </c>
      <c r="J112" s="57" t="n">
        <v>0</v>
      </c>
      <c r="K112" s="57" t="n">
        <v>0</v>
      </c>
      <c r="L112" s="57" t="n">
        <v>0</v>
      </c>
      <c r="M112" s="50"/>
      <c r="N112" s="92"/>
    </row>
    <row r="113" customFormat="false" ht="68.25" hidden="false" customHeight="true" outlineLevel="0" collapsed="false">
      <c r="A113" s="91" t="s">
        <v>418</v>
      </c>
      <c r="B113" s="56" t="s">
        <v>419</v>
      </c>
      <c r="C113" s="56" t="s">
        <v>420</v>
      </c>
      <c r="D113" s="56" t="s">
        <v>150</v>
      </c>
      <c r="E113" s="50" t="s">
        <v>6</v>
      </c>
      <c r="F113" s="57"/>
      <c r="G113" s="57" t="n">
        <f aca="false">SUM(H113:L113)</f>
        <v>43204.7</v>
      </c>
      <c r="H113" s="57" t="n">
        <f aca="false">SUM(H116:H123,H125:H127)</f>
        <v>16204.7</v>
      </c>
      <c r="I113" s="57" t="n">
        <f aca="false">SUM(I116:I120)</f>
        <v>6750</v>
      </c>
      <c r="J113" s="57" t="n">
        <f aca="false">SUM(J116:J120)</f>
        <v>6750</v>
      </c>
      <c r="K113" s="57" t="n">
        <f aca="false">SUM(K116:K120)</f>
        <v>6750</v>
      </c>
      <c r="L113" s="57" t="n">
        <f aca="false">SUM(L116:L120)</f>
        <v>6750</v>
      </c>
      <c r="M113" s="50" t="s">
        <v>109</v>
      </c>
      <c r="N113" s="106" t="s">
        <v>179</v>
      </c>
    </row>
    <row r="114" customFormat="false" ht="31.5" hidden="false" customHeight="true" outlineLevel="0" collapsed="false">
      <c r="A114" s="91"/>
      <c r="B114" s="56"/>
      <c r="C114" s="56"/>
      <c r="D114" s="56" t="s">
        <v>284</v>
      </c>
      <c r="E114" s="50" t="s">
        <v>6</v>
      </c>
      <c r="F114" s="57"/>
      <c r="G114" s="57" t="n">
        <f aca="false">SUM(H114:L114)</f>
        <v>700</v>
      </c>
      <c r="H114" s="57" t="n">
        <f aca="false">SUM(H124)</f>
        <v>700</v>
      </c>
      <c r="I114" s="57" t="n">
        <f aca="false">SUM(I124)</f>
        <v>0</v>
      </c>
      <c r="J114" s="57" t="n">
        <f aca="false">SUM(J124)</f>
        <v>0</v>
      </c>
      <c r="K114" s="57" t="n">
        <f aca="false">SUM(K124)</f>
        <v>0</v>
      </c>
      <c r="L114" s="57" t="n">
        <f aca="false">SUM(L124)</f>
        <v>0</v>
      </c>
      <c r="M114" s="50"/>
      <c r="N114" s="92"/>
    </row>
    <row r="115" customFormat="false" ht="27.75" hidden="false" customHeight="true" outlineLevel="0" collapsed="false">
      <c r="A115" s="91"/>
      <c r="B115" s="56"/>
      <c r="C115" s="56"/>
      <c r="D115" s="56" t="s">
        <v>5</v>
      </c>
      <c r="E115" s="50" t="s">
        <v>6</v>
      </c>
      <c r="F115" s="57"/>
      <c r="G115" s="57" t="n">
        <f aca="false">SUM(H115:L115)</f>
        <v>43904.7</v>
      </c>
      <c r="H115" s="57" t="n">
        <f aca="false">SUM(H113:H114)</f>
        <v>16904.7</v>
      </c>
      <c r="I115" s="57" t="n">
        <f aca="false">SUM(I113:I114)</f>
        <v>6750</v>
      </c>
      <c r="J115" s="57" t="n">
        <f aca="false">SUM(J113:J114)</f>
        <v>6750</v>
      </c>
      <c r="K115" s="57" t="n">
        <f aca="false">SUM(K113:K114)</f>
        <v>6750</v>
      </c>
      <c r="L115" s="57" t="n">
        <f aca="false">SUM(L113:L114)</f>
        <v>6750</v>
      </c>
      <c r="M115" s="50"/>
      <c r="N115" s="92"/>
    </row>
    <row r="116" customFormat="false" ht="63.75" hidden="false" customHeight="true" outlineLevel="0" collapsed="false">
      <c r="A116" s="58" t="s">
        <v>421</v>
      </c>
      <c r="B116" s="59" t="s">
        <v>422</v>
      </c>
      <c r="C116" s="56"/>
      <c r="D116" s="56" t="s">
        <v>129</v>
      </c>
      <c r="E116" s="50" t="s">
        <v>6</v>
      </c>
      <c r="F116" s="57"/>
      <c r="G116" s="57" t="n">
        <f aca="false">SUM(H116:L116)</f>
        <v>750</v>
      </c>
      <c r="H116" s="57" t="n">
        <v>150</v>
      </c>
      <c r="I116" s="57" t="n">
        <v>150</v>
      </c>
      <c r="J116" s="57" t="n">
        <v>150</v>
      </c>
      <c r="K116" s="57" t="n">
        <v>150</v>
      </c>
      <c r="L116" s="57" t="n">
        <v>150</v>
      </c>
      <c r="M116" s="50"/>
      <c r="N116" s="92"/>
    </row>
    <row r="117" customFormat="false" ht="63.75" hidden="false" customHeight="true" outlineLevel="0" collapsed="false">
      <c r="A117" s="58" t="s">
        <v>423</v>
      </c>
      <c r="B117" s="59" t="s">
        <v>424</v>
      </c>
      <c r="C117" s="56"/>
      <c r="D117" s="56" t="s">
        <v>136</v>
      </c>
      <c r="E117" s="50" t="s">
        <v>6</v>
      </c>
      <c r="F117" s="57"/>
      <c r="G117" s="57" t="n">
        <f aca="false">SUM(H117:L117)</f>
        <v>3100</v>
      </c>
      <c r="H117" s="57" t="n">
        <v>3100</v>
      </c>
      <c r="I117" s="57" t="n">
        <v>0</v>
      </c>
      <c r="J117" s="57" t="n">
        <v>0</v>
      </c>
      <c r="K117" s="57" t="n">
        <v>0</v>
      </c>
      <c r="L117" s="57" t="n">
        <v>0</v>
      </c>
      <c r="M117" s="50"/>
      <c r="N117" s="92"/>
    </row>
    <row r="118" customFormat="false" ht="63.75" hidden="false" customHeight="true" outlineLevel="0" collapsed="false">
      <c r="A118" s="58" t="s">
        <v>425</v>
      </c>
      <c r="B118" s="59" t="s">
        <v>426</v>
      </c>
      <c r="C118" s="56"/>
      <c r="D118" s="56" t="s">
        <v>136</v>
      </c>
      <c r="E118" s="50" t="s">
        <v>6</v>
      </c>
      <c r="F118" s="57"/>
      <c r="G118" s="57" t="n">
        <f aca="false">SUM(H118:L118)</f>
        <v>1000</v>
      </c>
      <c r="H118" s="57" t="n">
        <v>200</v>
      </c>
      <c r="I118" s="57" t="n">
        <v>200</v>
      </c>
      <c r="J118" s="57" t="n">
        <v>200</v>
      </c>
      <c r="K118" s="57" t="n">
        <v>200</v>
      </c>
      <c r="L118" s="57" t="n">
        <v>200</v>
      </c>
      <c r="M118" s="50"/>
      <c r="N118" s="92"/>
    </row>
    <row r="119" customFormat="false" ht="63.75" hidden="false" customHeight="true" outlineLevel="0" collapsed="false">
      <c r="A119" s="58" t="s">
        <v>427</v>
      </c>
      <c r="B119" s="59" t="s">
        <v>428</v>
      </c>
      <c r="C119" s="56"/>
      <c r="D119" s="56" t="s">
        <v>208</v>
      </c>
      <c r="E119" s="50" t="s">
        <v>6</v>
      </c>
      <c r="F119" s="57"/>
      <c r="G119" s="57" t="n">
        <f aca="false">SUM(H119:L119)</f>
        <v>150</v>
      </c>
      <c r="H119" s="57" t="n">
        <v>150</v>
      </c>
      <c r="I119" s="57" t="n">
        <v>0</v>
      </c>
      <c r="J119" s="57" t="n">
        <v>0</v>
      </c>
      <c r="K119" s="57" t="n">
        <v>0</v>
      </c>
      <c r="L119" s="57" t="n">
        <v>0</v>
      </c>
      <c r="M119" s="50"/>
      <c r="N119" s="92"/>
    </row>
    <row r="120" customFormat="false" ht="91.5" hidden="false" customHeight="true" outlineLevel="0" collapsed="false">
      <c r="A120" s="58" t="s">
        <v>429</v>
      </c>
      <c r="B120" s="59" t="s">
        <v>430</v>
      </c>
      <c r="C120" s="56"/>
      <c r="D120" s="56" t="s">
        <v>125</v>
      </c>
      <c r="E120" s="50" t="s">
        <v>6</v>
      </c>
      <c r="F120" s="57"/>
      <c r="G120" s="57" t="n">
        <f aca="false">SUM(H120:L120)</f>
        <v>32000</v>
      </c>
      <c r="H120" s="57" t="n">
        <v>6400</v>
      </c>
      <c r="I120" s="57" t="n">
        <v>6400</v>
      </c>
      <c r="J120" s="57" t="n">
        <v>6400</v>
      </c>
      <c r="K120" s="57" t="n">
        <v>6400</v>
      </c>
      <c r="L120" s="57" t="n">
        <v>6400</v>
      </c>
      <c r="M120" s="50"/>
      <c r="N120" s="92"/>
    </row>
    <row r="121" customFormat="false" ht="91.5" hidden="false" customHeight="true" outlineLevel="0" collapsed="false">
      <c r="A121" s="58" t="s">
        <v>431</v>
      </c>
      <c r="B121" s="59" t="s">
        <v>432</v>
      </c>
      <c r="C121" s="56" t="s">
        <v>286</v>
      </c>
      <c r="D121" s="56" t="s">
        <v>129</v>
      </c>
      <c r="E121" s="50" t="s">
        <v>6</v>
      </c>
      <c r="F121" s="57"/>
      <c r="G121" s="57" t="n">
        <f aca="false">SUM(H121:L121)</f>
        <v>2000</v>
      </c>
      <c r="H121" s="57" t="n">
        <v>2000</v>
      </c>
      <c r="I121" s="57" t="n">
        <v>0</v>
      </c>
      <c r="J121" s="57" t="n">
        <v>0</v>
      </c>
      <c r="K121" s="57" t="n">
        <v>0</v>
      </c>
      <c r="L121" s="57" t="n">
        <v>0</v>
      </c>
      <c r="M121" s="50"/>
      <c r="N121" s="92"/>
    </row>
    <row r="122" customFormat="false" ht="91.5" hidden="false" customHeight="true" outlineLevel="0" collapsed="false">
      <c r="A122" s="58" t="s">
        <v>433</v>
      </c>
      <c r="B122" s="59" t="s">
        <v>434</v>
      </c>
      <c r="C122" s="56" t="s">
        <v>286</v>
      </c>
      <c r="D122" s="56" t="s">
        <v>129</v>
      </c>
      <c r="E122" s="50" t="s">
        <v>6</v>
      </c>
      <c r="F122" s="57"/>
      <c r="G122" s="57" t="n">
        <f aca="false">SUM(H122:L122)</f>
        <v>200</v>
      </c>
      <c r="H122" s="57" t="n">
        <v>200</v>
      </c>
      <c r="I122" s="57" t="n">
        <v>0</v>
      </c>
      <c r="J122" s="57" t="n">
        <v>0</v>
      </c>
      <c r="K122" s="57" t="n">
        <v>0</v>
      </c>
      <c r="L122" s="57" t="n">
        <v>0</v>
      </c>
      <c r="M122" s="50"/>
      <c r="N122" s="92"/>
    </row>
    <row r="123" customFormat="false" ht="91.5" hidden="false" customHeight="true" outlineLevel="0" collapsed="false">
      <c r="A123" s="58" t="s">
        <v>435</v>
      </c>
      <c r="B123" s="59" t="s">
        <v>436</v>
      </c>
      <c r="C123" s="56" t="s">
        <v>286</v>
      </c>
      <c r="D123" s="56" t="s">
        <v>129</v>
      </c>
      <c r="E123" s="50" t="s">
        <v>6</v>
      </c>
      <c r="F123" s="57"/>
      <c r="G123" s="57" t="n">
        <f aca="false">SUM(H123:L123)</f>
        <v>100</v>
      </c>
      <c r="H123" s="57" t="n">
        <v>100</v>
      </c>
      <c r="I123" s="57" t="n">
        <v>0</v>
      </c>
      <c r="J123" s="57" t="n">
        <v>0</v>
      </c>
      <c r="K123" s="57" t="n">
        <v>0</v>
      </c>
      <c r="L123" s="57" t="n">
        <v>0</v>
      </c>
      <c r="M123" s="50"/>
      <c r="N123" s="92"/>
    </row>
    <row r="124" customFormat="false" ht="129.75" hidden="false" customHeight="true" outlineLevel="0" collapsed="false">
      <c r="A124" s="58" t="s">
        <v>437</v>
      </c>
      <c r="B124" s="59" t="s">
        <v>438</v>
      </c>
      <c r="C124" s="56" t="s">
        <v>286</v>
      </c>
      <c r="D124" s="56" t="s">
        <v>284</v>
      </c>
      <c r="E124" s="50" t="n">
        <v>2017</v>
      </c>
      <c r="F124" s="57"/>
      <c r="G124" s="57" t="n">
        <f aca="false">SUM(H124:L124)</f>
        <v>700</v>
      </c>
      <c r="H124" s="57" t="n">
        <v>700</v>
      </c>
      <c r="I124" s="57" t="n">
        <v>0</v>
      </c>
      <c r="J124" s="57" t="n">
        <v>0</v>
      </c>
      <c r="K124" s="57" t="n">
        <v>0</v>
      </c>
      <c r="L124" s="57" t="n">
        <v>0</v>
      </c>
      <c r="M124" s="50" t="s">
        <v>439</v>
      </c>
      <c r="N124" s="92"/>
    </row>
    <row r="125" customFormat="false" ht="40.5" hidden="false" customHeight="true" outlineLevel="0" collapsed="false">
      <c r="A125" s="58" t="s">
        <v>440</v>
      </c>
      <c r="B125" s="59" t="s">
        <v>441</v>
      </c>
      <c r="C125" s="56" t="s">
        <v>286</v>
      </c>
      <c r="D125" s="56" t="s">
        <v>208</v>
      </c>
      <c r="E125" s="50" t="s">
        <v>6</v>
      </c>
      <c r="F125" s="57"/>
      <c r="G125" s="57" t="n">
        <f aca="false">SUM(H125:L125)</f>
        <v>3451</v>
      </c>
      <c r="H125" s="57" t="n">
        <v>3451</v>
      </c>
      <c r="I125" s="57" t="n">
        <v>0</v>
      </c>
      <c r="J125" s="57" t="n">
        <v>0</v>
      </c>
      <c r="K125" s="57" t="n">
        <v>0</v>
      </c>
      <c r="L125" s="57" t="n">
        <v>0</v>
      </c>
      <c r="M125" s="50"/>
      <c r="N125" s="92"/>
    </row>
    <row r="126" customFormat="false" ht="40.5" hidden="false" customHeight="true" outlineLevel="0" collapsed="false">
      <c r="A126" s="58" t="s">
        <v>442</v>
      </c>
      <c r="B126" s="59" t="s">
        <v>443</v>
      </c>
      <c r="C126" s="56" t="s">
        <v>286</v>
      </c>
      <c r="D126" s="56" t="s">
        <v>290</v>
      </c>
      <c r="E126" s="50" t="s">
        <v>6</v>
      </c>
      <c r="F126" s="57"/>
      <c r="G126" s="57" t="n">
        <f aca="false">SUM(H126:L126)</f>
        <v>300</v>
      </c>
      <c r="H126" s="57" t="n">
        <v>300</v>
      </c>
      <c r="I126" s="57" t="n">
        <v>0</v>
      </c>
      <c r="J126" s="57" t="n">
        <v>0</v>
      </c>
      <c r="K126" s="57" t="n">
        <v>0</v>
      </c>
      <c r="L126" s="57" t="n">
        <v>0</v>
      </c>
      <c r="M126" s="50"/>
      <c r="N126" s="92"/>
    </row>
    <row r="127" customFormat="false" ht="40.5" hidden="false" customHeight="true" outlineLevel="0" collapsed="false">
      <c r="A127" s="58" t="s">
        <v>444</v>
      </c>
      <c r="B127" s="59" t="s">
        <v>445</v>
      </c>
      <c r="C127" s="56" t="s">
        <v>286</v>
      </c>
      <c r="D127" s="56" t="s">
        <v>214</v>
      </c>
      <c r="E127" s="50" t="s">
        <v>446</v>
      </c>
      <c r="F127" s="57"/>
      <c r="G127" s="57" t="n">
        <f aca="false">SUM(H127:L127)</f>
        <v>153.7</v>
      </c>
      <c r="H127" s="57" t="n">
        <v>153.7</v>
      </c>
      <c r="I127" s="57" t="n">
        <v>0</v>
      </c>
      <c r="J127" s="57" t="n">
        <v>0</v>
      </c>
      <c r="K127" s="57" t="n">
        <v>0</v>
      </c>
      <c r="L127" s="57" t="n">
        <v>0</v>
      </c>
      <c r="M127" s="50"/>
      <c r="N127" s="92"/>
    </row>
    <row r="128" customFormat="false" ht="73.5" hidden="false" customHeight="true" outlineLevel="0" collapsed="false">
      <c r="A128" s="58" t="s">
        <v>447</v>
      </c>
      <c r="B128" s="59" t="s">
        <v>448</v>
      </c>
      <c r="C128" s="56" t="s">
        <v>179</v>
      </c>
      <c r="D128" s="56" t="s">
        <v>11</v>
      </c>
      <c r="E128" s="50" t="s">
        <v>6</v>
      </c>
      <c r="F128" s="57"/>
      <c r="G128" s="57" t="n">
        <f aca="false">SUM(H128:L128)</f>
        <v>89434.5</v>
      </c>
      <c r="H128" s="57" t="n">
        <f aca="false">SUM(H129:H141)</f>
        <v>41905.7</v>
      </c>
      <c r="I128" s="57" t="n">
        <f aca="false">SUM(I129:I132)</f>
        <v>11882.2</v>
      </c>
      <c r="J128" s="57" t="n">
        <f aca="false">SUM(J129:J132)</f>
        <v>11882.2</v>
      </c>
      <c r="K128" s="57" t="n">
        <f aca="false">SUM(K129:K132)</f>
        <v>11882.2</v>
      </c>
      <c r="L128" s="57" t="n">
        <f aca="false">SUM(L129:L132)</f>
        <v>11882.2</v>
      </c>
      <c r="M128" s="50" t="s">
        <v>109</v>
      </c>
      <c r="N128" s="106" t="s">
        <v>179</v>
      </c>
    </row>
    <row r="129" customFormat="false" ht="117" hidden="false" customHeight="true" outlineLevel="0" collapsed="false">
      <c r="A129" s="58" t="s">
        <v>449</v>
      </c>
      <c r="B129" s="59" t="s">
        <v>450</v>
      </c>
      <c r="C129" s="56"/>
      <c r="D129" s="56" t="s">
        <v>136</v>
      </c>
      <c r="E129" s="50" t="s">
        <v>6</v>
      </c>
      <c r="F129" s="57"/>
      <c r="G129" s="57" t="n">
        <f aca="false">SUM(H129:L129)</f>
        <v>23500</v>
      </c>
      <c r="H129" s="57" t="n">
        <v>4700</v>
      </c>
      <c r="I129" s="57" t="n">
        <v>4700</v>
      </c>
      <c r="J129" s="57" t="n">
        <v>4700</v>
      </c>
      <c r="K129" s="57" t="n">
        <v>4700</v>
      </c>
      <c r="L129" s="57" t="n">
        <v>4700</v>
      </c>
      <c r="M129" s="50"/>
      <c r="N129" s="92"/>
    </row>
    <row r="130" customFormat="false" ht="52.5" hidden="false" customHeight="true" outlineLevel="0" collapsed="false">
      <c r="A130" s="58" t="s">
        <v>451</v>
      </c>
      <c r="B130" s="59" t="s">
        <v>452</v>
      </c>
      <c r="C130" s="56"/>
      <c r="D130" s="56" t="s">
        <v>145</v>
      </c>
      <c r="E130" s="50" t="s">
        <v>6</v>
      </c>
      <c r="F130" s="57"/>
      <c r="G130" s="57" t="n">
        <f aca="false">SUM(H130:L130)</f>
        <v>32500</v>
      </c>
      <c r="H130" s="57" t="n">
        <v>6500</v>
      </c>
      <c r="I130" s="57" t="n">
        <v>6500</v>
      </c>
      <c r="J130" s="57" t="n">
        <v>6500</v>
      </c>
      <c r="K130" s="57" t="n">
        <v>6500</v>
      </c>
      <c r="L130" s="57" t="n">
        <v>6500</v>
      </c>
      <c r="M130" s="50"/>
      <c r="N130" s="92"/>
    </row>
    <row r="131" customFormat="false" ht="52.5" hidden="false" customHeight="true" outlineLevel="0" collapsed="false">
      <c r="A131" s="58" t="s">
        <v>453</v>
      </c>
      <c r="B131" s="59" t="s">
        <v>454</v>
      </c>
      <c r="C131" s="56"/>
      <c r="D131" s="56" t="s">
        <v>214</v>
      </c>
      <c r="E131" s="50" t="s">
        <v>6</v>
      </c>
      <c r="F131" s="57"/>
      <c r="G131" s="57" t="n">
        <f aca="false">SUM(H131:L131)</f>
        <v>2411</v>
      </c>
      <c r="H131" s="57" t="n">
        <v>482.2</v>
      </c>
      <c r="I131" s="57" t="n">
        <v>482.2</v>
      </c>
      <c r="J131" s="57" t="n">
        <v>482.2</v>
      </c>
      <c r="K131" s="57" t="n">
        <v>482.2</v>
      </c>
      <c r="L131" s="57" t="n">
        <v>482.2</v>
      </c>
      <c r="M131" s="50"/>
      <c r="N131" s="92"/>
    </row>
    <row r="132" customFormat="false" ht="52.5" hidden="false" customHeight="true" outlineLevel="0" collapsed="false">
      <c r="A132" s="58" t="s">
        <v>455</v>
      </c>
      <c r="B132" s="59" t="s">
        <v>456</v>
      </c>
      <c r="C132" s="56"/>
      <c r="D132" s="56" t="s">
        <v>291</v>
      </c>
      <c r="E132" s="50" t="s">
        <v>6</v>
      </c>
      <c r="F132" s="57"/>
      <c r="G132" s="57" t="n">
        <f aca="false">SUM(H132:L132)</f>
        <v>5365.4</v>
      </c>
      <c r="H132" s="57" t="n">
        <v>4565.4</v>
      </c>
      <c r="I132" s="57" t="n">
        <v>200</v>
      </c>
      <c r="J132" s="57" t="n">
        <v>200</v>
      </c>
      <c r="K132" s="57" t="n">
        <v>200</v>
      </c>
      <c r="L132" s="57" t="n">
        <v>200</v>
      </c>
      <c r="M132" s="50"/>
      <c r="N132" s="92"/>
    </row>
    <row r="133" customFormat="false" ht="52.5" hidden="false" customHeight="true" outlineLevel="0" collapsed="false">
      <c r="A133" s="58" t="s">
        <v>457</v>
      </c>
      <c r="B133" s="59" t="s">
        <v>458</v>
      </c>
      <c r="C133" s="56"/>
      <c r="D133" s="56" t="s">
        <v>459</v>
      </c>
      <c r="E133" s="50" t="s">
        <v>6</v>
      </c>
      <c r="F133" s="57"/>
      <c r="G133" s="57" t="n">
        <f aca="false">SUM(H133:L133)</f>
        <v>4000</v>
      </c>
      <c r="H133" s="57" t="n">
        <v>4000</v>
      </c>
      <c r="I133" s="57" t="n">
        <v>0</v>
      </c>
      <c r="J133" s="57" t="n">
        <v>0</v>
      </c>
      <c r="K133" s="57" t="n">
        <v>0</v>
      </c>
      <c r="L133" s="57" t="n">
        <v>0</v>
      </c>
      <c r="M133" s="50"/>
      <c r="N133" s="92"/>
    </row>
    <row r="134" customFormat="false" ht="52.5" hidden="false" customHeight="true" outlineLevel="0" collapsed="false">
      <c r="A134" s="58" t="s">
        <v>460</v>
      </c>
      <c r="B134" s="59" t="s">
        <v>461</v>
      </c>
      <c r="C134" s="56"/>
      <c r="D134" s="56" t="s">
        <v>462</v>
      </c>
      <c r="E134" s="50" t="s">
        <v>6</v>
      </c>
      <c r="F134" s="57"/>
      <c r="G134" s="57" t="n">
        <f aca="false">SUM(H134:L134)</f>
        <v>1776.7</v>
      </c>
      <c r="H134" s="57" t="n">
        <v>1776.7</v>
      </c>
      <c r="I134" s="57" t="n">
        <v>0</v>
      </c>
      <c r="J134" s="57" t="n">
        <v>0</v>
      </c>
      <c r="K134" s="57" t="n">
        <v>0</v>
      </c>
      <c r="L134" s="57" t="n">
        <v>0</v>
      </c>
      <c r="M134" s="50"/>
      <c r="N134" s="92"/>
    </row>
    <row r="135" customFormat="false" ht="52.5" hidden="false" customHeight="true" outlineLevel="0" collapsed="false">
      <c r="A135" s="58" t="s">
        <v>463</v>
      </c>
      <c r="B135" s="59" t="s">
        <v>464</v>
      </c>
      <c r="C135" s="56"/>
      <c r="D135" s="56" t="s">
        <v>465</v>
      </c>
      <c r="E135" s="50" t="s">
        <v>6</v>
      </c>
      <c r="F135" s="57"/>
      <c r="G135" s="57" t="n">
        <f aca="false">SUM(H135:L135)</f>
        <v>1800</v>
      </c>
      <c r="H135" s="57" t="n">
        <v>1800</v>
      </c>
      <c r="I135" s="57" t="n">
        <v>0</v>
      </c>
      <c r="J135" s="57" t="n">
        <v>0</v>
      </c>
      <c r="K135" s="57" t="n">
        <v>0</v>
      </c>
      <c r="L135" s="57" t="n">
        <v>0</v>
      </c>
      <c r="M135" s="50"/>
      <c r="N135" s="92"/>
    </row>
    <row r="136" customFormat="false" ht="52.5" hidden="false" customHeight="true" outlineLevel="0" collapsed="false">
      <c r="A136" s="58" t="s">
        <v>466</v>
      </c>
      <c r="B136" s="59" t="s">
        <v>467</v>
      </c>
      <c r="C136" s="56"/>
      <c r="D136" s="56" t="s">
        <v>468</v>
      </c>
      <c r="E136" s="50" t="s">
        <v>6</v>
      </c>
      <c r="F136" s="57"/>
      <c r="G136" s="57" t="n">
        <f aca="false">SUM(H136:L136)</f>
        <v>1866.4</v>
      </c>
      <c r="H136" s="57" t="n">
        <v>1866.4</v>
      </c>
      <c r="I136" s="57" t="n">
        <v>0</v>
      </c>
      <c r="J136" s="57" t="n">
        <v>0</v>
      </c>
      <c r="K136" s="57" t="n">
        <v>0</v>
      </c>
      <c r="L136" s="57" t="n">
        <v>0</v>
      </c>
      <c r="M136" s="50"/>
      <c r="N136" s="92"/>
    </row>
    <row r="137" customFormat="false" ht="52.5" hidden="false" customHeight="true" outlineLevel="0" collapsed="false">
      <c r="A137" s="58" t="s">
        <v>469</v>
      </c>
      <c r="B137" s="59" t="s">
        <v>470</v>
      </c>
      <c r="C137" s="56"/>
      <c r="D137" s="56" t="s">
        <v>471</v>
      </c>
      <c r="E137" s="50" t="s">
        <v>6</v>
      </c>
      <c r="F137" s="57"/>
      <c r="G137" s="57" t="n">
        <f aca="false">SUM(H137:L137)</f>
        <v>500</v>
      </c>
      <c r="H137" s="57" t="n">
        <v>500</v>
      </c>
      <c r="I137" s="57" t="n">
        <v>0</v>
      </c>
      <c r="J137" s="57" t="n">
        <v>0</v>
      </c>
      <c r="K137" s="57" t="n">
        <v>0</v>
      </c>
      <c r="L137" s="57" t="n">
        <v>0</v>
      </c>
      <c r="M137" s="50"/>
      <c r="N137" s="92"/>
    </row>
    <row r="138" customFormat="false" ht="52.5" hidden="false" customHeight="true" outlineLevel="0" collapsed="false">
      <c r="A138" s="58" t="s">
        <v>472</v>
      </c>
      <c r="B138" s="59" t="s">
        <v>473</v>
      </c>
      <c r="C138" s="56"/>
      <c r="D138" s="56" t="s">
        <v>474</v>
      </c>
      <c r="E138" s="50" t="s">
        <v>6</v>
      </c>
      <c r="F138" s="57"/>
      <c r="G138" s="57" t="n">
        <f aca="false">SUM(H138:L138)</f>
        <v>4000</v>
      </c>
      <c r="H138" s="57" t="n">
        <v>4000</v>
      </c>
      <c r="I138" s="57" t="n">
        <v>0</v>
      </c>
      <c r="J138" s="57" t="n">
        <v>0</v>
      </c>
      <c r="K138" s="57" t="n">
        <v>0</v>
      </c>
      <c r="L138" s="57" t="n">
        <v>0</v>
      </c>
      <c r="M138" s="50"/>
      <c r="N138" s="92"/>
    </row>
    <row r="139" customFormat="false" ht="52.5" hidden="false" customHeight="true" outlineLevel="0" collapsed="false">
      <c r="A139" s="58" t="s">
        <v>475</v>
      </c>
      <c r="B139" s="59" t="s">
        <v>476</v>
      </c>
      <c r="C139" s="56"/>
      <c r="D139" s="56" t="s">
        <v>474</v>
      </c>
      <c r="E139" s="50" t="s">
        <v>6</v>
      </c>
      <c r="F139" s="57"/>
      <c r="G139" s="57" t="n">
        <f aca="false">SUM(H139:L139)</f>
        <v>4000</v>
      </c>
      <c r="H139" s="57" t="n">
        <v>4000</v>
      </c>
      <c r="I139" s="57" t="n">
        <v>0</v>
      </c>
      <c r="J139" s="57" t="n">
        <v>0</v>
      </c>
      <c r="K139" s="57" t="n">
        <v>0</v>
      </c>
      <c r="L139" s="57" t="n">
        <v>0</v>
      </c>
      <c r="M139" s="50"/>
      <c r="N139" s="92"/>
    </row>
    <row r="140" customFormat="false" ht="192.75" hidden="false" customHeight="true" outlineLevel="0" collapsed="false">
      <c r="A140" s="58" t="s">
        <v>477</v>
      </c>
      <c r="B140" s="59" t="s">
        <v>478</v>
      </c>
      <c r="C140" s="56"/>
      <c r="D140" s="56" t="s">
        <v>479</v>
      </c>
      <c r="E140" s="50" t="s">
        <v>6</v>
      </c>
      <c r="F140" s="57"/>
      <c r="G140" s="57" t="n">
        <f aca="false">SUM(H140:L140)</f>
        <v>7215</v>
      </c>
      <c r="H140" s="57" t="n">
        <v>7215</v>
      </c>
      <c r="I140" s="57" t="n">
        <v>0</v>
      </c>
      <c r="J140" s="57" t="n">
        <v>0</v>
      </c>
      <c r="K140" s="57" t="n">
        <v>0</v>
      </c>
      <c r="L140" s="57" t="n">
        <v>0</v>
      </c>
      <c r="M140" s="50"/>
      <c r="N140" s="92"/>
    </row>
    <row r="141" customFormat="false" ht="34.5" hidden="false" customHeight="true" outlineLevel="0" collapsed="false">
      <c r="A141" s="58" t="s">
        <v>480</v>
      </c>
      <c r="B141" s="59" t="s">
        <v>481</v>
      </c>
      <c r="C141" s="56"/>
      <c r="D141" s="56" t="s">
        <v>482</v>
      </c>
      <c r="E141" s="50" t="s">
        <v>446</v>
      </c>
      <c r="F141" s="57"/>
      <c r="G141" s="57" t="n">
        <f aca="false">SUM(H141:L141)</f>
        <v>500</v>
      </c>
      <c r="H141" s="57" t="n">
        <v>500</v>
      </c>
      <c r="I141" s="57" t="n">
        <v>0</v>
      </c>
      <c r="J141" s="57" t="n">
        <v>0</v>
      </c>
      <c r="K141" s="57" t="n">
        <v>0</v>
      </c>
      <c r="L141" s="57" t="n">
        <v>0</v>
      </c>
      <c r="M141" s="50"/>
      <c r="N141" s="92"/>
    </row>
    <row r="142" customFormat="false" ht="93.75" hidden="false" customHeight="true" outlineLevel="0" collapsed="false">
      <c r="A142" s="58" t="s">
        <v>483</v>
      </c>
      <c r="B142" s="59" t="s">
        <v>484</v>
      </c>
      <c r="C142" s="56" t="s">
        <v>179</v>
      </c>
      <c r="D142" s="56" t="s">
        <v>11</v>
      </c>
      <c r="E142" s="50" t="s">
        <v>6</v>
      </c>
      <c r="F142" s="57"/>
      <c r="G142" s="57" t="n">
        <f aca="false">SUM(H142:L142)</f>
        <v>19400</v>
      </c>
      <c r="H142" s="57" t="n">
        <f aca="false">SUM(H143:H147)</f>
        <v>4800</v>
      </c>
      <c r="I142" s="57" t="n">
        <f aca="false">SUM(I143:I147)</f>
        <v>3650</v>
      </c>
      <c r="J142" s="57" t="n">
        <f aca="false">SUM(J143:J147)</f>
        <v>3650</v>
      </c>
      <c r="K142" s="57" t="n">
        <f aca="false">SUM(K143:K147)</f>
        <v>3650</v>
      </c>
      <c r="L142" s="57" t="n">
        <f aca="false">SUM(L143:L147)</f>
        <v>3650</v>
      </c>
      <c r="M142" s="50" t="s">
        <v>109</v>
      </c>
      <c r="N142" s="106" t="s">
        <v>179</v>
      </c>
    </row>
    <row r="143" customFormat="false" ht="52.5" hidden="false" customHeight="true" outlineLevel="0" collapsed="false">
      <c r="A143" s="58" t="s">
        <v>485</v>
      </c>
      <c r="B143" s="59" t="s">
        <v>486</v>
      </c>
      <c r="C143" s="56"/>
      <c r="D143" s="56" t="s">
        <v>208</v>
      </c>
      <c r="E143" s="50" t="s">
        <v>6</v>
      </c>
      <c r="F143" s="57"/>
      <c r="G143" s="57" t="n">
        <f aca="false">SUM(H143:L143)</f>
        <v>150</v>
      </c>
      <c r="H143" s="57" t="n">
        <v>150</v>
      </c>
      <c r="I143" s="57" t="n">
        <v>0</v>
      </c>
      <c r="J143" s="57" t="n">
        <v>0</v>
      </c>
      <c r="K143" s="57" t="n">
        <v>0</v>
      </c>
      <c r="L143" s="57" t="n">
        <v>0</v>
      </c>
      <c r="M143" s="50"/>
      <c r="N143" s="92"/>
    </row>
    <row r="144" customFormat="false" ht="52.5" hidden="false" customHeight="true" outlineLevel="0" collapsed="false">
      <c r="A144" s="58" t="s">
        <v>487</v>
      </c>
      <c r="B144" s="59" t="s">
        <v>488</v>
      </c>
      <c r="C144" s="56"/>
      <c r="D144" s="56" t="s">
        <v>136</v>
      </c>
      <c r="E144" s="50" t="s">
        <v>6</v>
      </c>
      <c r="F144" s="57"/>
      <c r="G144" s="57" t="n">
        <f aca="false">SUM(H144:L144)</f>
        <v>750</v>
      </c>
      <c r="H144" s="57" t="n">
        <v>150</v>
      </c>
      <c r="I144" s="57" t="n">
        <v>150</v>
      </c>
      <c r="J144" s="57" t="n">
        <v>150</v>
      </c>
      <c r="K144" s="57" t="n">
        <v>150</v>
      </c>
      <c r="L144" s="57" t="n">
        <v>150</v>
      </c>
      <c r="M144" s="50"/>
      <c r="N144" s="92"/>
    </row>
    <row r="145" customFormat="false" ht="114.75" hidden="false" customHeight="true" outlineLevel="0" collapsed="false">
      <c r="A145" s="58" t="s">
        <v>489</v>
      </c>
      <c r="B145" s="59" t="s">
        <v>490</v>
      </c>
      <c r="C145" s="56"/>
      <c r="D145" s="56" t="s">
        <v>125</v>
      </c>
      <c r="E145" s="50" t="s">
        <v>6</v>
      </c>
      <c r="F145" s="57"/>
      <c r="G145" s="57" t="n">
        <f aca="false">SUM(H145:L145)</f>
        <v>17500</v>
      </c>
      <c r="H145" s="57" t="n">
        <v>3500</v>
      </c>
      <c r="I145" s="57" t="n">
        <v>3500</v>
      </c>
      <c r="J145" s="57" t="n">
        <v>3500</v>
      </c>
      <c r="K145" s="57" t="n">
        <v>3500</v>
      </c>
      <c r="L145" s="57" t="n">
        <v>3500</v>
      </c>
      <c r="M145" s="50"/>
      <c r="N145" s="92"/>
    </row>
    <row r="146" customFormat="false" ht="49.5" hidden="false" customHeight="true" outlineLevel="0" collapsed="false">
      <c r="A146" s="58" t="s">
        <v>491</v>
      </c>
      <c r="B146" s="59" t="s">
        <v>492</v>
      </c>
      <c r="C146" s="56"/>
      <c r="D146" s="56" t="s">
        <v>145</v>
      </c>
      <c r="E146" s="50" t="s">
        <v>6</v>
      </c>
      <c r="F146" s="57"/>
      <c r="G146" s="57" t="n">
        <f aca="false">SUM(H146:L146)</f>
        <v>420</v>
      </c>
      <c r="H146" s="57" t="n">
        <v>420</v>
      </c>
      <c r="I146" s="57" t="n">
        <v>0</v>
      </c>
      <c r="J146" s="57" t="n">
        <v>0</v>
      </c>
      <c r="K146" s="57" t="n">
        <v>0</v>
      </c>
      <c r="L146" s="57" t="n">
        <v>0</v>
      </c>
      <c r="M146" s="50"/>
      <c r="N146" s="92"/>
    </row>
    <row r="147" customFormat="false" ht="48.75" hidden="false" customHeight="true" outlineLevel="0" collapsed="false">
      <c r="A147" s="58" t="s">
        <v>493</v>
      </c>
      <c r="B147" s="59" t="s">
        <v>494</v>
      </c>
      <c r="C147" s="56"/>
      <c r="D147" s="56" t="s">
        <v>145</v>
      </c>
      <c r="E147" s="50" t="s">
        <v>6</v>
      </c>
      <c r="F147" s="57"/>
      <c r="G147" s="57" t="n">
        <f aca="false">SUM(H147:L147)</f>
        <v>580</v>
      </c>
      <c r="H147" s="57" t="n">
        <v>580</v>
      </c>
      <c r="I147" s="57" t="n">
        <v>0</v>
      </c>
      <c r="J147" s="57" t="n">
        <v>0</v>
      </c>
      <c r="K147" s="57" t="n">
        <v>0</v>
      </c>
      <c r="L147" s="57" t="n">
        <v>0</v>
      </c>
      <c r="M147" s="50"/>
      <c r="N147" s="92"/>
    </row>
    <row r="148" customFormat="false" ht="52.5" hidden="false" customHeight="true" outlineLevel="0" collapsed="false">
      <c r="A148" s="91" t="s">
        <v>495</v>
      </c>
      <c r="B148" s="56" t="s">
        <v>496</v>
      </c>
      <c r="C148" s="61"/>
      <c r="D148" s="56" t="s">
        <v>11</v>
      </c>
      <c r="E148" s="50" t="s">
        <v>6</v>
      </c>
      <c r="F148" s="111"/>
      <c r="G148" s="57" t="n">
        <f aca="false">SUM(H148:L148)</f>
        <v>2333.6</v>
      </c>
      <c r="H148" s="57" t="n">
        <f aca="false">SUM(H152:H155)</f>
        <v>728</v>
      </c>
      <c r="I148" s="57" t="n">
        <f aca="false">SUM(I151:I153)</f>
        <v>401.4</v>
      </c>
      <c r="J148" s="57" t="n">
        <f aca="false">SUM(J151:J153)</f>
        <v>401.4</v>
      </c>
      <c r="K148" s="57" t="n">
        <f aca="false">SUM(K151:K153)</f>
        <v>401.4</v>
      </c>
      <c r="L148" s="57" t="n">
        <f aca="false">SUM(L151:L153)</f>
        <v>401.4</v>
      </c>
      <c r="M148" s="50"/>
      <c r="N148" s="92"/>
    </row>
    <row r="149" customFormat="false" ht="18.75" hidden="false" customHeight="true" outlineLevel="0" collapsed="false">
      <c r="A149" s="91"/>
      <c r="B149" s="56"/>
      <c r="C149" s="61"/>
      <c r="D149" s="56" t="s">
        <v>284</v>
      </c>
      <c r="E149" s="50"/>
      <c r="F149" s="111"/>
      <c r="G149" s="57" t="n">
        <f aca="false">SUM(H149:L149)</f>
        <v>2053</v>
      </c>
      <c r="H149" s="57" t="n">
        <f aca="false">SUM(H151)</f>
        <v>2053</v>
      </c>
      <c r="I149" s="57" t="n">
        <f aca="false">SUM(I151)</f>
        <v>0</v>
      </c>
      <c r="J149" s="57" t="n">
        <f aca="false">SUM(J151)</f>
        <v>0</v>
      </c>
      <c r="K149" s="57" t="n">
        <f aca="false">SUM(K151)</f>
        <v>0</v>
      </c>
      <c r="L149" s="57" t="n">
        <f aca="false">SUM(L151)</f>
        <v>0</v>
      </c>
      <c r="M149" s="50"/>
      <c r="N149" s="92"/>
    </row>
    <row r="150" customFormat="false" ht="21.75" hidden="false" customHeight="true" outlineLevel="0" collapsed="false">
      <c r="A150" s="91"/>
      <c r="B150" s="56"/>
      <c r="C150" s="61"/>
      <c r="D150" s="56" t="s">
        <v>5</v>
      </c>
      <c r="E150" s="50"/>
      <c r="F150" s="111"/>
      <c r="G150" s="57" t="n">
        <f aca="false">SUM(H150:L150)</f>
        <v>4386.6</v>
      </c>
      <c r="H150" s="57" t="n">
        <f aca="false">SUM(H148:H149)</f>
        <v>2781</v>
      </c>
      <c r="I150" s="57" t="n">
        <f aca="false">SUM(I148:I149)</f>
        <v>401.4</v>
      </c>
      <c r="J150" s="57" t="n">
        <f aca="false">SUM(J148:J149)</f>
        <v>401.4</v>
      </c>
      <c r="K150" s="57" t="n">
        <f aca="false">SUM(K148:K149)</f>
        <v>401.4</v>
      </c>
      <c r="L150" s="57" t="n">
        <f aca="false">SUM(L148:L149)</f>
        <v>401.4</v>
      </c>
      <c r="M150" s="50"/>
      <c r="N150" s="92"/>
    </row>
    <row r="151" customFormat="false" ht="52.5" hidden="false" customHeight="true" outlineLevel="0" collapsed="false">
      <c r="A151" s="58" t="s">
        <v>497</v>
      </c>
      <c r="B151" s="59" t="s">
        <v>498</v>
      </c>
      <c r="C151" s="56"/>
      <c r="D151" s="56" t="s">
        <v>284</v>
      </c>
      <c r="E151" s="50" t="s">
        <v>6</v>
      </c>
      <c r="F151" s="57"/>
      <c r="G151" s="57" t="n">
        <f aca="false">SUM(H151:L151)</f>
        <v>2053</v>
      </c>
      <c r="H151" s="57" t="n">
        <v>2053</v>
      </c>
      <c r="I151" s="57" t="n">
        <v>0</v>
      </c>
      <c r="J151" s="57" t="n">
        <v>0</v>
      </c>
      <c r="K151" s="57" t="n">
        <v>0</v>
      </c>
      <c r="L151" s="57" t="n">
        <v>0</v>
      </c>
      <c r="M151" s="50"/>
      <c r="N151" s="92"/>
    </row>
    <row r="152" customFormat="false" ht="43.5" hidden="false" customHeight="true" outlineLevel="0" collapsed="false">
      <c r="A152" s="58" t="s">
        <v>499</v>
      </c>
      <c r="B152" s="59" t="s">
        <v>500</v>
      </c>
      <c r="C152" s="56"/>
      <c r="D152" s="56" t="s">
        <v>122</v>
      </c>
      <c r="E152" s="50" t="s">
        <v>6</v>
      </c>
      <c r="F152" s="57"/>
      <c r="G152" s="57" t="n">
        <f aca="false">SUM(H152:L152)</f>
        <v>1506.4</v>
      </c>
      <c r="H152" s="57" t="n">
        <v>300.8</v>
      </c>
      <c r="I152" s="57" t="n">
        <v>301.4</v>
      </c>
      <c r="J152" s="57" t="n">
        <v>301.4</v>
      </c>
      <c r="K152" s="57" t="n">
        <v>301.4</v>
      </c>
      <c r="L152" s="57" t="n">
        <v>301.4</v>
      </c>
      <c r="M152" s="50"/>
      <c r="N152" s="92"/>
    </row>
    <row r="153" customFormat="false" ht="43.5" hidden="false" customHeight="true" outlineLevel="0" collapsed="false">
      <c r="A153" s="58" t="s">
        <v>501</v>
      </c>
      <c r="B153" s="59" t="s">
        <v>502</v>
      </c>
      <c r="C153" s="56"/>
      <c r="D153" s="56" t="s">
        <v>136</v>
      </c>
      <c r="E153" s="50" t="s">
        <v>6</v>
      </c>
      <c r="F153" s="57"/>
      <c r="G153" s="57" t="n">
        <f aca="false">SUM(H153:L153)</f>
        <v>500</v>
      </c>
      <c r="H153" s="57" t="n">
        <v>100</v>
      </c>
      <c r="I153" s="57" t="n">
        <v>100</v>
      </c>
      <c r="J153" s="57" t="n">
        <v>100</v>
      </c>
      <c r="K153" s="57" t="n">
        <v>100</v>
      </c>
      <c r="L153" s="57" t="n">
        <v>100</v>
      </c>
      <c r="M153" s="50"/>
      <c r="N153" s="92"/>
    </row>
    <row r="154" customFormat="false" ht="47.25" hidden="false" customHeight="true" outlineLevel="0" collapsed="false">
      <c r="A154" s="58" t="s">
        <v>503</v>
      </c>
      <c r="B154" s="109" t="s">
        <v>504</v>
      </c>
      <c r="C154" s="127"/>
      <c r="D154" s="56" t="s">
        <v>242</v>
      </c>
      <c r="E154" s="50" t="s">
        <v>6</v>
      </c>
      <c r="F154" s="57"/>
      <c r="G154" s="57" t="n">
        <f aca="false">SUM(H154:L154)</f>
        <v>200.8</v>
      </c>
      <c r="H154" s="57" t="n">
        <v>200.8</v>
      </c>
      <c r="I154" s="57" t="n">
        <v>0</v>
      </c>
      <c r="J154" s="57" t="n">
        <v>0</v>
      </c>
      <c r="K154" s="57" t="n">
        <v>0</v>
      </c>
      <c r="L154" s="57" t="n">
        <v>0</v>
      </c>
      <c r="M154" s="50"/>
      <c r="N154" s="92"/>
    </row>
    <row r="155" customFormat="false" ht="47.25" hidden="false" customHeight="true" outlineLevel="0" collapsed="false">
      <c r="A155" s="58" t="s">
        <v>505</v>
      </c>
      <c r="B155" s="109" t="s">
        <v>506</v>
      </c>
      <c r="C155" s="127"/>
      <c r="D155" s="56" t="s">
        <v>242</v>
      </c>
      <c r="E155" s="50" t="s">
        <v>6</v>
      </c>
      <c r="F155" s="57"/>
      <c r="G155" s="57" t="n">
        <f aca="false">SUM(H155:L155)</f>
        <v>126.4</v>
      </c>
      <c r="H155" s="57" t="n">
        <v>126.4</v>
      </c>
      <c r="I155" s="57" t="n">
        <v>0</v>
      </c>
      <c r="J155" s="57" t="n">
        <v>0</v>
      </c>
      <c r="K155" s="57" t="n">
        <v>0</v>
      </c>
      <c r="L155" s="57" t="n">
        <v>0</v>
      </c>
      <c r="M155" s="50"/>
      <c r="N155" s="92"/>
    </row>
    <row r="156" customFormat="false" ht="31.5" hidden="false" customHeight="true" outlineLevel="0" collapsed="false">
      <c r="A156" s="91" t="s">
        <v>507</v>
      </c>
      <c r="B156" s="56" t="s">
        <v>508</v>
      </c>
      <c r="C156" s="61"/>
      <c r="D156" s="56" t="s">
        <v>5</v>
      </c>
      <c r="E156" s="50" t="s">
        <v>6</v>
      </c>
      <c r="F156" s="57"/>
      <c r="G156" s="57" t="n">
        <f aca="false">SUM(H156:L156)</f>
        <v>140484</v>
      </c>
      <c r="H156" s="122" t="n">
        <f aca="false">SUM(H157:H159)</f>
        <v>140484</v>
      </c>
      <c r="I156" s="57" t="n">
        <f aca="false">SUM(I158:I159)</f>
        <v>0</v>
      </c>
      <c r="J156" s="57" t="n">
        <f aca="false">SUM(J158:J159)</f>
        <v>0</v>
      </c>
      <c r="K156" s="57" t="n">
        <f aca="false">SUM(K158:K159)</f>
        <v>0</v>
      </c>
      <c r="L156" s="57" t="n">
        <f aca="false">SUM(L158:L159)</f>
        <v>0</v>
      </c>
      <c r="M156" s="50"/>
      <c r="N156" s="92"/>
    </row>
    <row r="157" customFormat="false" ht="31.5" hidden="false" customHeight="true" outlineLevel="0" collapsed="false">
      <c r="A157" s="91"/>
      <c r="B157" s="56"/>
      <c r="C157" s="61"/>
      <c r="D157" s="56" t="s">
        <v>7</v>
      </c>
      <c r="E157" s="50" t="s">
        <v>6</v>
      </c>
      <c r="F157" s="57"/>
      <c r="G157" s="57" t="n">
        <f aca="false">SUM(H157:L157)</f>
        <v>58087.6</v>
      </c>
      <c r="H157" s="122" t="n">
        <f aca="false">SUM(H161,H165,H170,H174,H178,H182)</f>
        <v>58087.6</v>
      </c>
      <c r="I157" s="122" t="n">
        <f aca="false">SUM(I161,I165,I170,I174,I178,I182)</f>
        <v>0</v>
      </c>
      <c r="J157" s="122" t="n">
        <f aca="false">SUM(J161,J165,J170,J174,J178,J182)</f>
        <v>0</v>
      </c>
      <c r="K157" s="122" t="n">
        <f aca="false">SUM(K161,K165,K170,K174,K178,K182)</f>
        <v>0</v>
      </c>
      <c r="L157" s="122" t="n">
        <f aca="false">SUM(L161,L165,L170,L174,L178,L182)</f>
        <v>0</v>
      </c>
      <c r="M157" s="50"/>
      <c r="N157" s="92"/>
    </row>
    <row r="158" customFormat="false" ht="30.75" hidden="false" customHeight="true" outlineLevel="0" collapsed="false">
      <c r="A158" s="91"/>
      <c r="B158" s="56"/>
      <c r="C158" s="61"/>
      <c r="D158" s="56" t="s">
        <v>284</v>
      </c>
      <c r="E158" s="50" t="s">
        <v>6</v>
      </c>
      <c r="F158" s="57"/>
      <c r="G158" s="57" t="n">
        <f aca="false">SUM(H158:L158)</f>
        <v>74783.28</v>
      </c>
      <c r="H158" s="122" t="n">
        <f aca="false">SUM(H162,H170,H166,H174,H178,H182)</f>
        <v>74783.28</v>
      </c>
      <c r="I158" s="57" t="n">
        <f aca="false">SUM(I162,I170,I166,I174,I178,I182)</f>
        <v>0</v>
      </c>
      <c r="J158" s="57" t="n">
        <f aca="false">SUM(J162,J170,J166,J174,J178,J182)</f>
        <v>0</v>
      </c>
      <c r="K158" s="57" t="n">
        <f aca="false">SUM(K162,K170,K166,K174,K178,K182)</f>
        <v>0</v>
      </c>
      <c r="L158" s="57" t="n">
        <f aca="false">SUM(L162,L170,L166,L174,L178,L182)</f>
        <v>0</v>
      </c>
      <c r="M158" s="50"/>
      <c r="N158" s="92"/>
    </row>
    <row r="159" customFormat="false" ht="57" hidden="false" customHeight="true" outlineLevel="0" collapsed="false">
      <c r="A159" s="91"/>
      <c r="B159" s="56"/>
      <c r="C159" s="61"/>
      <c r="D159" s="56" t="s">
        <v>11</v>
      </c>
      <c r="E159" s="50" t="s">
        <v>6</v>
      </c>
      <c r="F159" s="57"/>
      <c r="G159" s="57" t="n">
        <f aca="false">SUM(H159:L159)</f>
        <v>7613.12</v>
      </c>
      <c r="H159" s="122" t="n">
        <f aca="false">SUM(H163,H167,H171,H175,H179,H183,H184,H189)</f>
        <v>7613.12</v>
      </c>
      <c r="I159" s="57" t="n">
        <f aca="false">SUM(I163,I167,I171,I175,I179,I183,I184)</f>
        <v>0</v>
      </c>
      <c r="J159" s="57" t="n">
        <f aca="false">SUM(J163,J167,J171,J175,J179,J183,J184)</f>
        <v>0</v>
      </c>
      <c r="K159" s="57" t="n">
        <f aca="false">SUM(K163,K167,K171,K175,K179,K183,K184)</f>
        <v>0</v>
      </c>
      <c r="L159" s="57" t="n">
        <f aca="false">SUM(L163,L167,L171,L175,L179,L183,L184)</f>
        <v>0</v>
      </c>
      <c r="M159" s="50"/>
      <c r="N159" s="92"/>
    </row>
    <row r="160" s="118" customFormat="true" ht="23.25" hidden="false" customHeight="true" outlineLevel="0" collapsed="false">
      <c r="A160" s="58" t="s">
        <v>509</v>
      </c>
      <c r="B160" s="56" t="s">
        <v>510</v>
      </c>
      <c r="C160" s="61"/>
      <c r="D160" s="53" t="s">
        <v>5</v>
      </c>
      <c r="E160" s="52" t="s">
        <v>6</v>
      </c>
      <c r="F160" s="90"/>
      <c r="G160" s="90" t="n">
        <f aca="false">SUM(H160:L160)</f>
        <v>4920</v>
      </c>
      <c r="H160" s="90" t="n">
        <v>4920</v>
      </c>
      <c r="I160" s="90" t="n">
        <v>0</v>
      </c>
      <c r="J160" s="90" t="n">
        <v>0</v>
      </c>
      <c r="K160" s="90" t="n">
        <v>0</v>
      </c>
      <c r="L160" s="90" t="n">
        <v>0</v>
      </c>
      <c r="M160" s="52"/>
      <c r="N160" s="117"/>
    </row>
    <row r="161" customFormat="false" ht="23.25" hidden="false" customHeight="true" outlineLevel="0" collapsed="false">
      <c r="A161" s="58"/>
      <c r="B161" s="56"/>
      <c r="C161" s="61"/>
      <c r="D161" s="56" t="s">
        <v>7</v>
      </c>
      <c r="E161" s="50" t="s">
        <v>6</v>
      </c>
      <c r="F161" s="57"/>
      <c r="G161" s="57" t="n">
        <f aca="false">SUM(H161:L161)</f>
        <v>1589.16</v>
      </c>
      <c r="H161" s="122" t="n">
        <v>1589.16</v>
      </c>
      <c r="I161" s="57" t="n">
        <v>0</v>
      </c>
      <c r="J161" s="57" t="n">
        <v>0</v>
      </c>
      <c r="K161" s="57" t="n">
        <v>0</v>
      </c>
      <c r="L161" s="57" t="n">
        <v>0</v>
      </c>
      <c r="M161" s="50"/>
      <c r="N161" s="92"/>
    </row>
    <row r="162" customFormat="false" ht="23.25" hidden="false" customHeight="true" outlineLevel="0" collapsed="false">
      <c r="A162" s="58"/>
      <c r="B162" s="56"/>
      <c r="C162" s="61"/>
      <c r="D162" s="56" t="s">
        <v>284</v>
      </c>
      <c r="E162" s="50" t="s">
        <v>6</v>
      </c>
      <c r="F162" s="57"/>
      <c r="G162" s="57" t="n">
        <f aca="false">SUM(H162:L162)</f>
        <v>3084.84</v>
      </c>
      <c r="H162" s="122" t="n">
        <v>3084.84</v>
      </c>
      <c r="I162" s="57" t="n">
        <v>0</v>
      </c>
      <c r="J162" s="57" t="n">
        <v>0</v>
      </c>
      <c r="K162" s="57" t="n">
        <v>0</v>
      </c>
      <c r="L162" s="57" t="n">
        <v>0</v>
      </c>
      <c r="M162" s="50"/>
      <c r="N162" s="92"/>
    </row>
    <row r="163" customFormat="false" ht="47.25" hidden="false" customHeight="true" outlineLevel="0" collapsed="false">
      <c r="A163" s="58"/>
      <c r="B163" s="56"/>
      <c r="C163" s="61"/>
      <c r="D163" s="56" t="s">
        <v>132</v>
      </c>
      <c r="E163" s="50" t="s">
        <v>6</v>
      </c>
      <c r="F163" s="57"/>
      <c r="G163" s="57" t="n">
        <f aca="false">SUM(H163:L163)</f>
        <v>246</v>
      </c>
      <c r="H163" s="57" t="n">
        <v>246</v>
      </c>
      <c r="I163" s="57" t="n">
        <v>0</v>
      </c>
      <c r="J163" s="57" t="n">
        <v>0</v>
      </c>
      <c r="K163" s="57" t="n">
        <v>0</v>
      </c>
      <c r="L163" s="57" t="n">
        <v>0</v>
      </c>
      <c r="M163" s="50"/>
      <c r="N163" s="92"/>
    </row>
    <row r="164" s="118" customFormat="true" ht="23.25" hidden="false" customHeight="true" outlineLevel="0" collapsed="false">
      <c r="A164" s="58" t="s">
        <v>511</v>
      </c>
      <c r="B164" s="56" t="s">
        <v>512</v>
      </c>
      <c r="C164" s="61"/>
      <c r="D164" s="53" t="s">
        <v>5</v>
      </c>
      <c r="E164" s="52" t="s">
        <v>6</v>
      </c>
      <c r="F164" s="90"/>
      <c r="G164" s="90" t="n">
        <f aca="false">SUM(H164:L164)</f>
        <v>50000</v>
      </c>
      <c r="H164" s="90" t="n">
        <v>50000</v>
      </c>
      <c r="I164" s="90" t="n">
        <f aca="false">SUM(I166:I167)</f>
        <v>0</v>
      </c>
      <c r="J164" s="90" t="n">
        <f aca="false">SUM(J166:J167)</f>
        <v>0</v>
      </c>
      <c r="K164" s="90" t="n">
        <f aca="false">SUM(K166:K167)</f>
        <v>0</v>
      </c>
      <c r="L164" s="90" t="n">
        <f aca="false">SUM(L166:L167)</f>
        <v>0</v>
      </c>
      <c r="M164" s="52"/>
      <c r="N164" s="117"/>
    </row>
    <row r="165" customFormat="false" ht="23.25" hidden="false" customHeight="true" outlineLevel="0" collapsed="false">
      <c r="A165" s="58"/>
      <c r="B165" s="56"/>
      <c r="C165" s="61"/>
      <c r="D165" s="56" t="s">
        <v>7</v>
      </c>
      <c r="E165" s="50" t="s">
        <v>6</v>
      </c>
      <c r="F165" s="57"/>
      <c r="G165" s="57" t="n">
        <f aca="false">SUM(H165:L165)</f>
        <v>16150</v>
      </c>
      <c r="H165" s="57" t="n">
        <v>16150</v>
      </c>
      <c r="I165" s="57" t="n">
        <v>0</v>
      </c>
      <c r="J165" s="57" t="n">
        <v>0</v>
      </c>
      <c r="K165" s="57" t="n">
        <v>0</v>
      </c>
      <c r="L165" s="57" t="n">
        <v>0</v>
      </c>
      <c r="M165" s="50"/>
      <c r="N165" s="92"/>
    </row>
    <row r="166" customFormat="false" ht="23.25" hidden="false" customHeight="true" outlineLevel="0" collapsed="false">
      <c r="A166" s="58"/>
      <c r="B166" s="56"/>
      <c r="C166" s="61"/>
      <c r="D166" s="56" t="s">
        <v>284</v>
      </c>
      <c r="E166" s="50" t="s">
        <v>6</v>
      </c>
      <c r="F166" s="57"/>
      <c r="G166" s="57" t="n">
        <f aca="false">SUM(H166:L166)</f>
        <v>31350</v>
      </c>
      <c r="H166" s="57" t="n">
        <v>31350</v>
      </c>
      <c r="I166" s="57" t="n">
        <v>0</v>
      </c>
      <c r="J166" s="57" t="n">
        <v>0</v>
      </c>
      <c r="K166" s="57" t="n">
        <v>0</v>
      </c>
      <c r="L166" s="57" t="n">
        <v>0</v>
      </c>
      <c r="M166" s="50"/>
      <c r="N166" s="92"/>
    </row>
    <row r="167" customFormat="false" ht="47.25" hidden="false" customHeight="true" outlineLevel="0" collapsed="false">
      <c r="A167" s="58"/>
      <c r="B167" s="56"/>
      <c r="C167" s="61"/>
      <c r="D167" s="56" t="s">
        <v>129</v>
      </c>
      <c r="E167" s="50" t="s">
        <v>6</v>
      </c>
      <c r="F167" s="57"/>
      <c r="G167" s="57" t="n">
        <f aca="false">SUM(H167:L167)</f>
        <v>2500</v>
      </c>
      <c r="H167" s="57" t="n">
        <v>2500</v>
      </c>
      <c r="I167" s="57" t="n">
        <v>0</v>
      </c>
      <c r="J167" s="57" t="n">
        <v>0</v>
      </c>
      <c r="K167" s="57" t="n">
        <v>0</v>
      </c>
      <c r="L167" s="57" t="n">
        <v>0</v>
      </c>
      <c r="M167" s="50"/>
      <c r="N167" s="92"/>
    </row>
    <row r="168" s="118" customFormat="true" ht="23.25" hidden="false" customHeight="true" outlineLevel="0" collapsed="false">
      <c r="A168" s="58" t="s">
        <v>513</v>
      </c>
      <c r="B168" s="56" t="s">
        <v>514</v>
      </c>
      <c r="C168" s="61"/>
      <c r="D168" s="53" t="s">
        <v>5</v>
      </c>
      <c r="E168" s="52" t="s">
        <v>6</v>
      </c>
      <c r="F168" s="90"/>
      <c r="G168" s="90" t="n">
        <f aca="false">SUM(H168:L168)</f>
        <v>2500</v>
      </c>
      <c r="H168" s="90" t="n">
        <v>2500</v>
      </c>
      <c r="I168" s="90" t="n">
        <v>0</v>
      </c>
      <c r="J168" s="90" t="n">
        <v>0</v>
      </c>
      <c r="K168" s="90" t="n">
        <v>0</v>
      </c>
      <c r="L168" s="90" t="n">
        <v>0</v>
      </c>
      <c r="M168" s="52"/>
      <c r="N168" s="117"/>
    </row>
    <row r="169" customFormat="false" ht="23.25" hidden="false" customHeight="true" outlineLevel="0" collapsed="false">
      <c r="A169" s="58"/>
      <c r="B169" s="56"/>
      <c r="C169" s="61"/>
      <c r="D169" s="56" t="s">
        <v>7</v>
      </c>
      <c r="E169" s="50" t="s">
        <v>6</v>
      </c>
      <c r="F169" s="57"/>
      <c r="G169" s="57" t="n">
        <f aca="false">SUM(H169:L169)</f>
        <v>807.5</v>
      </c>
      <c r="H169" s="57" t="n">
        <v>807.5</v>
      </c>
      <c r="I169" s="57"/>
      <c r="J169" s="57"/>
      <c r="K169" s="57"/>
      <c r="L169" s="57"/>
      <c r="M169" s="50"/>
      <c r="N169" s="92"/>
    </row>
    <row r="170" customFormat="false" ht="23.25" hidden="false" customHeight="true" outlineLevel="0" collapsed="false">
      <c r="A170" s="58"/>
      <c r="B170" s="56"/>
      <c r="C170" s="61"/>
      <c r="D170" s="56" t="s">
        <v>284</v>
      </c>
      <c r="E170" s="50" t="s">
        <v>6</v>
      </c>
      <c r="F170" s="57"/>
      <c r="G170" s="57" t="n">
        <f aca="false">SUM(H170:L170)</f>
        <v>1567.5</v>
      </c>
      <c r="H170" s="57" t="n">
        <v>1567.5</v>
      </c>
      <c r="I170" s="57" t="n">
        <v>0</v>
      </c>
      <c r="J170" s="57" t="n">
        <v>0</v>
      </c>
      <c r="K170" s="57" t="n">
        <v>0</v>
      </c>
      <c r="L170" s="57" t="n">
        <v>0</v>
      </c>
      <c r="M170" s="50"/>
      <c r="N170" s="92"/>
    </row>
    <row r="171" customFormat="false" ht="90.75" hidden="false" customHeight="true" outlineLevel="0" collapsed="false">
      <c r="A171" s="58"/>
      <c r="B171" s="56"/>
      <c r="C171" s="61"/>
      <c r="D171" s="56" t="s">
        <v>129</v>
      </c>
      <c r="E171" s="50" t="s">
        <v>6</v>
      </c>
      <c r="F171" s="57"/>
      <c r="G171" s="57" t="n">
        <f aca="false">SUM(H171:L171)</f>
        <v>125</v>
      </c>
      <c r="H171" s="57" t="n">
        <v>125</v>
      </c>
      <c r="I171" s="57" t="n">
        <v>0</v>
      </c>
      <c r="J171" s="57" t="n">
        <v>0</v>
      </c>
      <c r="K171" s="57" t="n">
        <v>0</v>
      </c>
      <c r="L171" s="57" t="n">
        <v>0</v>
      </c>
      <c r="M171" s="50"/>
      <c r="N171" s="92"/>
    </row>
    <row r="172" s="118" customFormat="true" ht="23.25" hidden="false" customHeight="true" outlineLevel="0" collapsed="false">
      <c r="A172" s="58" t="s">
        <v>515</v>
      </c>
      <c r="B172" s="56" t="s">
        <v>516</v>
      </c>
      <c r="C172" s="61"/>
      <c r="D172" s="53" t="s">
        <v>5</v>
      </c>
      <c r="E172" s="52" t="s">
        <v>6</v>
      </c>
      <c r="F172" s="90"/>
      <c r="G172" s="90" t="n">
        <f aca="false">SUM(H172:L172)</f>
        <v>5000</v>
      </c>
      <c r="H172" s="90" t="n">
        <v>5000</v>
      </c>
      <c r="I172" s="90" t="n">
        <v>0</v>
      </c>
      <c r="J172" s="90" t="n">
        <v>0</v>
      </c>
      <c r="K172" s="90" t="n">
        <v>0</v>
      </c>
      <c r="L172" s="90" t="n">
        <v>0</v>
      </c>
      <c r="M172" s="52"/>
      <c r="N172" s="117"/>
    </row>
    <row r="173" customFormat="false" ht="23.25" hidden="false" customHeight="true" outlineLevel="0" collapsed="false">
      <c r="A173" s="58"/>
      <c r="B173" s="56"/>
      <c r="C173" s="61"/>
      <c r="D173" s="56" t="s">
        <v>7</v>
      </c>
      <c r="E173" s="50" t="s">
        <v>6</v>
      </c>
      <c r="F173" s="57"/>
      <c r="G173" s="57" t="n">
        <f aca="false">SUM(H173:L173)</f>
        <v>1615</v>
      </c>
      <c r="H173" s="57" t="n">
        <v>1615</v>
      </c>
      <c r="I173" s="57"/>
      <c r="J173" s="57"/>
      <c r="K173" s="57"/>
      <c r="L173" s="57"/>
      <c r="M173" s="50"/>
      <c r="N173" s="92"/>
    </row>
    <row r="174" customFormat="false" ht="23.25" hidden="false" customHeight="true" outlineLevel="0" collapsed="false">
      <c r="A174" s="58"/>
      <c r="B174" s="56"/>
      <c r="C174" s="61"/>
      <c r="D174" s="56" t="s">
        <v>284</v>
      </c>
      <c r="E174" s="50" t="s">
        <v>6</v>
      </c>
      <c r="F174" s="57"/>
      <c r="G174" s="57" t="n">
        <f aca="false">SUM(H174:L174)</f>
        <v>3135</v>
      </c>
      <c r="H174" s="57" t="n">
        <v>3135</v>
      </c>
      <c r="I174" s="57" t="n">
        <v>0</v>
      </c>
      <c r="J174" s="57" t="n">
        <v>0</v>
      </c>
      <c r="K174" s="57" t="n">
        <v>0</v>
      </c>
      <c r="L174" s="57" t="n">
        <v>0</v>
      </c>
      <c r="M174" s="50"/>
      <c r="N174" s="92"/>
    </row>
    <row r="175" customFormat="false" ht="47.25" hidden="false" customHeight="true" outlineLevel="0" collapsed="false">
      <c r="A175" s="58"/>
      <c r="B175" s="56"/>
      <c r="C175" s="61"/>
      <c r="D175" s="56" t="s">
        <v>129</v>
      </c>
      <c r="E175" s="50" t="s">
        <v>6</v>
      </c>
      <c r="F175" s="57"/>
      <c r="G175" s="57" t="n">
        <f aca="false">SUM(H175:L175)</f>
        <v>250</v>
      </c>
      <c r="H175" s="57" t="n">
        <v>250</v>
      </c>
      <c r="I175" s="57" t="n">
        <v>0</v>
      </c>
      <c r="J175" s="57" t="n">
        <v>0</v>
      </c>
      <c r="K175" s="57" t="n">
        <v>0</v>
      </c>
      <c r="L175" s="57" t="n">
        <v>0</v>
      </c>
      <c r="M175" s="50"/>
      <c r="N175" s="92"/>
    </row>
    <row r="176" s="118" customFormat="true" ht="23.25" hidden="false" customHeight="true" outlineLevel="0" collapsed="false">
      <c r="A176" s="58" t="s">
        <v>517</v>
      </c>
      <c r="B176" s="56" t="s">
        <v>518</v>
      </c>
      <c r="C176" s="61"/>
      <c r="D176" s="53" t="s">
        <v>5</v>
      </c>
      <c r="E176" s="52" t="s">
        <v>6</v>
      </c>
      <c r="F176" s="90"/>
      <c r="G176" s="90" t="n">
        <f aca="false">SUM(H176:L176)</f>
        <v>50000</v>
      </c>
      <c r="H176" s="90" t="n">
        <v>50000</v>
      </c>
      <c r="I176" s="90" t="n">
        <f aca="false">SUM(I178:I179)</f>
        <v>0</v>
      </c>
      <c r="J176" s="90" t="n">
        <f aca="false">SUM(J178:J179)</f>
        <v>0</v>
      </c>
      <c r="K176" s="90" t="n">
        <f aca="false">SUM(K178:K179)</f>
        <v>0</v>
      </c>
      <c r="L176" s="90" t="n">
        <f aca="false">SUM(L178:L179)</f>
        <v>0</v>
      </c>
      <c r="M176" s="52"/>
      <c r="N176" s="117"/>
    </row>
    <row r="177" customFormat="false" ht="23.25" hidden="false" customHeight="true" outlineLevel="0" collapsed="false">
      <c r="A177" s="58"/>
      <c r="B177" s="56"/>
      <c r="C177" s="61"/>
      <c r="D177" s="56" t="s">
        <v>7</v>
      </c>
      <c r="E177" s="50" t="s">
        <v>6</v>
      </c>
      <c r="F177" s="57"/>
      <c r="G177" s="57" t="n">
        <f aca="false">SUM(H177:L177)</f>
        <v>16150</v>
      </c>
      <c r="H177" s="57" t="n">
        <v>16150</v>
      </c>
      <c r="I177" s="57" t="n">
        <v>0</v>
      </c>
      <c r="J177" s="57" t="n">
        <v>0</v>
      </c>
      <c r="K177" s="57" t="n">
        <v>0</v>
      </c>
      <c r="L177" s="57" t="n">
        <v>0</v>
      </c>
      <c r="M177" s="50"/>
      <c r="N177" s="92"/>
    </row>
    <row r="178" customFormat="false" ht="23.25" hidden="false" customHeight="true" outlineLevel="0" collapsed="false">
      <c r="A178" s="58"/>
      <c r="B178" s="56"/>
      <c r="C178" s="61"/>
      <c r="D178" s="56" t="s">
        <v>284</v>
      </c>
      <c r="E178" s="50" t="s">
        <v>6</v>
      </c>
      <c r="F178" s="57"/>
      <c r="G178" s="57" t="n">
        <f aca="false">SUM(H178:L178)</f>
        <v>31350</v>
      </c>
      <c r="H178" s="57" t="n">
        <v>31350</v>
      </c>
      <c r="I178" s="57" t="n">
        <v>0</v>
      </c>
      <c r="J178" s="57" t="n">
        <v>0</v>
      </c>
      <c r="K178" s="57" t="n">
        <v>0</v>
      </c>
      <c r="L178" s="57" t="n">
        <v>0</v>
      </c>
      <c r="M178" s="50"/>
      <c r="N178" s="92"/>
    </row>
    <row r="179" customFormat="false" ht="47.25" hidden="false" customHeight="true" outlineLevel="0" collapsed="false">
      <c r="A179" s="58"/>
      <c r="B179" s="56"/>
      <c r="C179" s="61"/>
      <c r="D179" s="56" t="s">
        <v>132</v>
      </c>
      <c r="E179" s="50" t="s">
        <v>6</v>
      </c>
      <c r="F179" s="57"/>
      <c r="G179" s="57" t="n">
        <f aca="false">SUM(H179:L179)</f>
        <v>2500</v>
      </c>
      <c r="H179" s="57" t="n">
        <v>2500</v>
      </c>
      <c r="I179" s="57" t="n">
        <v>0</v>
      </c>
      <c r="J179" s="57" t="n">
        <v>0</v>
      </c>
      <c r="K179" s="57" t="n">
        <v>0</v>
      </c>
      <c r="L179" s="57" t="n">
        <v>0</v>
      </c>
      <c r="M179" s="50"/>
      <c r="N179" s="92"/>
    </row>
    <row r="180" s="118" customFormat="true" ht="23.25" hidden="false" customHeight="true" outlineLevel="0" collapsed="false">
      <c r="A180" s="58" t="s">
        <v>519</v>
      </c>
      <c r="B180" s="56" t="s">
        <v>520</v>
      </c>
      <c r="C180" s="61"/>
      <c r="D180" s="53" t="s">
        <v>5</v>
      </c>
      <c r="E180" s="52" t="s">
        <v>6</v>
      </c>
      <c r="F180" s="90"/>
      <c r="G180" s="90" t="n">
        <f aca="false">SUM(H180:L180)</f>
        <v>6851</v>
      </c>
      <c r="H180" s="90" t="n">
        <v>6851</v>
      </c>
      <c r="I180" s="90" t="n">
        <v>0</v>
      </c>
      <c r="J180" s="90" t="n">
        <v>0</v>
      </c>
      <c r="K180" s="90" t="n">
        <v>0</v>
      </c>
      <c r="L180" s="90" t="n">
        <v>0</v>
      </c>
      <c r="M180" s="52"/>
      <c r="N180" s="117"/>
    </row>
    <row r="181" customFormat="false" ht="23.25" hidden="false" customHeight="true" outlineLevel="0" collapsed="false">
      <c r="A181" s="58"/>
      <c r="B181" s="56"/>
      <c r="C181" s="61"/>
      <c r="D181" s="56" t="s">
        <v>7</v>
      </c>
      <c r="E181" s="50" t="s">
        <v>6</v>
      </c>
      <c r="F181" s="57"/>
      <c r="G181" s="57" t="n">
        <f aca="false">SUM(H181:L181)</f>
        <v>2213.06</v>
      </c>
      <c r="H181" s="122" t="n">
        <v>2213.06</v>
      </c>
      <c r="I181" s="57"/>
      <c r="J181" s="57"/>
      <c r="K181" s="57"/>
      <c r="L181" s="57"/>
      <c r="M181" s="50"/>
      <c r="N181" s="92"/>
    </row>
    <row r="182" customFormat="false" ht="23.25" hidden="false" customHeight="true" outlineLevel="0" collapsed="false">
      <c r="A182" s="58"/>
      <c r="B182" s="56"/>
      <c r="C182" s="61"/>
      <c r="D182" s="56" t="s">
        <v>284</v>
      </c>
      <c r="E182" s="50" t="s">
        <v>6</v>
      </c>
      <c r="F182" s="57"/>
      <c r="G182" s="57" t="n">
        <f aca="false">SUM(H182:L182)</f>
        <v>4295.94</v>
      </c>
      <c r="H182" s="122" t="n">
        <v>4295.94</v>
      </c>
      <c r="I182" s="57" t="n">
        <v>0</v>
      </c>
      <c r="J182" s="57" t="n">
        <v>0</v>
      </c>
      <c r="K182" s="57" t="n">
        <v>0</v>
      </c>
      <c r="L182" s="57" t="n">
        <v>0</v>
      </c>
      <c r="M182" s="50"/>
      <c r="N182" s="92"/>
    </row>
    <row r="183" customFormat="false" ht="47.25" hidden="false" customHeight="true" outlineLevel="0" collapsed="false">
      <c r="A183" s="58"/>
      <c r="B183" s="56"/>
      <c r="C183" s="61"/>
      <c r="D183" s="56" t="s">
        <v>208</v>
      </c>
      <c r="E183" s="50" t="s">
        <v>6</v>
      </c>
      <c r="F183" s="57"/>
      <c r="G183" s="57" t="n">
        <f aca="false">SUM(H183:L183)</f>
        <v>342</v>
      </c>
      <c r="H183" s="122" t="n">
        <v>342</v>
      </c>
      <c r="I183" s="57" t="n">
        <v>0</v>
      </c>
      <c r="J183" s="57" t="n">
        <v>0</v>
      </c>
      <c r="K183" s="57" t="n">
        <v>0</v>
      </c>
      <c r="L183" s="57" t="n">
        <v>0</v>
      </c>
      <c r="M183" s="50"/>
      <c r="N183" s="92"/>
    </row>
    <row r="184" customFormat="false" ht="100.5" hidden="false" customHeight="true" outlineLevel="0" collapsed="false">
      <c r="A184" s="58" t="s">
        <v>521</v>
      </c>
      <c r="B184" s="59" t="s">
        <v>522</v>
      </c>
      <c r="C184" s="56"/>
      <c r="D184" s="56" t="s">
        <v>129</v>
      </c>
      <c r="E184" s="50" t="s">
        <v>6</v>
      </c>
      <c r="F184" s="57"/>
      <c r="G184" s="57" t="n">
        <f aca="false">SUM(H184:L184)</f>
        <v>500</v>
      </c>
      <c r="H184" s="57" t="n">
        <v>500</v>
      </c>
      <c r="I184" s="57" t="n">
        <v>0</v>
      </c>
      <c r="J184" s="57" t="n">
        <v>0</v>
      </c>
      <c r="K184" s="57" t="n">
        <v>0</v>
      </c>
      <c r="L184" s="57" t="n">
        <v>0</v>
      </c>
      <c r="M184" s="50"/>
      <c r="N184" s="92"/>
    </row>
    <row r="185" customFormat="false" ht="33.75" hidden="false" customHeight="true" outlineLevel="0" collapsed="false">
      <c r="A185" s="58" t="s">
        <v>523</v>
      </c>
      <c r="B185" s="56" t="s">
        <v>524</v>
      </c>
      <c r="C185" s="61" t="s">
        <v>173</v>
      </c>
      <c r="D185" s="56" t="s">
        <v>129</v>
      </c>
      <c r="E185" s="50" t="n">
        <v>2017</v>
      </c>
      <c r="F185" s="57"/>
      <c r="G185" s="57" t="n">
        <f aca="false">SUM(H185:L185)</f>
        <v>200</v>
      </c>
      <c r="H185" s="128" t="n">
        <v>200</v>
      </c>
      <c r="I185" s="57" t="n">
        <v>0</v>
      </c>
      <c r="J185" s="57" t="n">
        <v>0</v>
      </c>
      <c r="K185" s="57" t="n">
        <v>0</v>
      </c>
      <c r="L185" s="57" t="n">
        <v>0</v>
      </c>
      <c r="M185" s="50"/>
      <c r="N185" s="92"/>
    </row>
    <row r="186" customFormat="false" ht="33.75" hidden="false" customHeight="true" outlineLevel="0" collapsed="false">
      <c r="A186" s="58"/>
      <c r="B186" s="56"/>
      <c r="C186" s="61"/>
      <c r="D186" s="56" t="s">
        <v>129</v>
      </c>
      <c r="E186" s="50" t="n">
        <v>2017</v>
      </c>
      <c r="F186" s="57"/>
      <c r="G186" s="57" t="n">
        <f aca="false">SUM(H186:L186)</f>
        <v>500</v>
      </c>
      <c r="H186" s="128" t="n">
        <v>500</v>
      </c>
      <c r="I186" s="57" t="n">
        <v>0</v>
      </c>
      <c r="J186" s="57" t="n">
        <v>0</v>
      </c>
      <c r="K186" s="57" t="n">
        <v>0</v>
      </c>
      <c r="L186" s="57" t="n">
        <v>0</v>
      </c>
      <c r="M186" s="50"/>
      <c r="N186" s="92"/>
    </row>
    <row r="187" customFormat="false" ht="67.5" hidden="false" customHeight="true" outlineLevel="0" collapsed="false">
      <c r="A187" s="58"/>
      <c r="B187" s="56"/>
      <c r="C187" s="61"/>
      <c r="D187" s="56" t="s">
        <v>208</v>
      </c>
      <c r="E187" s="50" t="n">
        <v>2017</v>
      </c>
      <c r="F187" s="57"/>
      <c r="G187" s="57" t="n">
        <f aca="false">SUM(H187:L187)</f>
        <v>200</v>
      </c>
      <c r="H187" s="128" t="n">
        <v>200</v>
      </c>
      <c r="I187" s="57" t="n">
        <v>0</v>
      </c>
      <c r="J187" s="57" t="n">
        <v>0</v>
      </c>
      <c r="K187" s="57" t="n">
        <v>0</v>
      </c>
      <c r="L187" s="57" t="n">
        <v>0</v>
      </c>
      <c r="M187" s="50"/>
      <c r="N187" s="92"/>
    </row>
    <row r="188" customFormat="false" ht="31.5" hidden="false" customHeight="true" outlineLevel="0" collapsed="false">
      <c r="A188" s="58"/>
      <c r="B188" s="56"/>
      <c r="C188" s="61"/>
      <c r="D188" s="56" t="s">
        <v>132</v>
      </c>
      <c r="E188" s="50" t="n">
        <v>2017</v>
      </c>
      <c r="F188" s="57"/>
      <c r="G188" s="57" t="n">
        <f aca="false">SUM(H188:L188)</f>
        <v>250.12</v>
      </c>
      <c r="H188" s="128" t="n">
        <v>250.12</v>
      </c>
      <c r="I188" s="57" t="n">
        <v>0</v>
      </c>
      <c r="J188" s="57" t="n">
        <v>0</v>
      </c>
      <c r="K188" s="57" t="n">
        <v>0</v>
      </c>
      <c r="L188" s="57" t="n">
        <v>0</v>
      </c>
      <c r="M188" s="50"/>
      <c r="N188" s="92"/>
    </row>
    <row r="189" customFormat="false" ht="25.5" hidden="false" customHeight="true" outlineLevel="0" collapsed="false">
      <c r="A189" s="58"/>
      <c r="B189" s="56"/>
      <c r="C189" s="61"/>
      <c r="D189" s="56" t="s">
        <v>5</v>
      </c>
      <c r="E189" s="50"/>
      <c r="F189" s="57"/>
      <c r="G189" s="57" t="n">
        <f aca="false">SUM(H189:L189)</f>
        <v>1150.12</v>
      </c>
      <c r="H189" s="128" t="n">
        <f aca="false">SUM(H185:H188)</f>
        <v>1150.12</v>
      </c>
      <c r="I189" s="57" t="n">
        <v>0</v>
      </c>
      <c r="J189" s="57" t="n">
        <v>0</v>
      </c>
      <c r="K189" s="57" t="n">
        <v>0</v>
      </c>
      <c r="L189" s="57" t="n">
        <v>0</v>
      </c>
      <c r="M189" s="50"/>
      <c r="N189" s="92"/>
    </row>
    <row r="190" customFormat="false" ht="157.5" hidden="false" customHeight="true" outlineLevel="0" collapsed="false">
      <c r="A190" s="58" t="s">
        <v>525</v>
      </c>
      <c r="B190" s="109" t="s">
        <v>526</v>
      </c>
      <c r="C190" s="56" t="s">
        <v>527</v>
      </c>
      <c r="D190" s="56" t="s">
        <v>284</v>
      </c>
      <c r="E190" s="50" t="s">
        <v>6</v>
      </c>
      <c r="F190" s="57"/>
      <c r="G190" s="57" t="n">
        <f aca="false">SUM(H190:L190)</f>
        <v>1100</v>
      </c>
      <c r="H190" s="129" t="n">
        <v>1100</v>
      </c>
      <c r="I190" s="57" t="n">
        <v>0</v>
      </c>
      <c r="J190" s="57" t="n">
        <v>0</v>
      </c>
      <c r="K190" s="57" t="n">
        <v>0</v>
      </c>
      <c r="L190" s="57" t="n">
        <v>0</v>
      </c>
      <c r="M190" s="50"/>
      <c r="N190" s="92"/>
    </row>
    <row r="191" customFormat="false" ht="15.75" hidden="false" customHeight="false" outlineLevel="0" collapsed="false">
      <c r="A191" s="130"/>
      <c r="B191" s="131"/>
      <c r="C191" s="132"/>
      <c r="D191" s="132"/>
      <c r="E191" s="133"/>
      <c r="F191" s="134"/>
      <c r="G191" s="135"/>
      <c r="H191" s="136"/>
      <c r="I191" s="134"/>
      <c r="J191" s="134"/>
      <c r="K191" s="134"/>
      <c r="L191" s="134"/>
      <c r="M191" s="133"/>
      <c r="N191" s="137"/>
    </row>
  </sheetData>
  <autoFilter ref="A1:N190"/>
  <mergeCells count="87">
    <mergeCell ref="K1:N1"/>
    <mergeCell ref="A2:N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3:N4"/>
    <mergeCell ref="A5:A10"/>
    <mergeCell ref="B5:C10"/>
    <mergeCell ref="A11:A13"/>
    <mergeCell ref="B11:B13"/>
    <mergeCell ref="C11:C13"/>
    <mergeCell ref="A14:A25"/>
    <mergeCell ref="B14:B25"/>
    <mergeCell ref="C14:C25"/>
    <mergeCell ref="M14:M25"/>
    <mergeCell ref="M44:N44"/>
    <mergeCell ref="A55:A57"/>
    <mergeCell ref="B55:B57"/>
    <mergeCell ref="C55:C57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3"/>
    <mergeCell ref="C81:C83"/>
    <mergeCell ref="A85:A88"/>
    <mergeCell ref="B85:B88"/>
    <mergeCell ref="C85:C88"/>
    <mergeCell ref="A89:A92"/>
    <mergeCell ref="B89:B92"/>
    <mergeCell ref="C89:C92"/>
    <mergeCell ref="A113:A115"/>
    <mergeCell ref="B113:B115"/>
    <mergeCell ref="C113:C115"/>
    <mergeCell ref="A148:A150"/>
    <mergeCell ref="B148:B150"/>
    <mergeCell ref="C148:C150"/>
    <mergeCell ref="E148:E150"/>
    <mergeCell ref="F148:F150"/>
    <mergeCell ref="A156:A159"/>
    <mergeCell ref="B156:B159"/>
    <mergeCell ref="C156:C159"/>
    <mergeCell ref="A160:A163"/>
    <mergeCell ref="B160:B163"/>
    <mergeCell ref="C160:C163"/>
    <mergeCell ref="A164:A167"/>
    <mergeCell ref="B164:B167"/>
    <mergeCell ref="C164:C167"/>
    <mergeCell ref="A168:A171"/>
    <mergeCell ref="B168:B171"/>
    <mergeCell ref="C168:C171"/>
    <mergeCell ref="A172:A175"/>
    <mergeCell ref="B172:B175"/>
    <mergeCell ref="C172:C175"/>
    <mergeCell ref="A176:A179"/>
    <mergeCell ref="B176:B179"/>
    <mergeCell ref="C176:C179"/>
    <mergeCell ref="A180:A183"/>
    <mergeCell ref="B180:B183"/>
    <mergeCell ref="C180:C183"/>
    <mergeCell ref="A185:A189"/>
    <mergeCell ref="B185:B189"/>
    <mergeCell ref="C185:C1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49" man="true" max="16383" min="0"/>
    <brk id="59" man="true" max="16383" min="0"/>
    <brk id="7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22.14"/>
    <col collapsed="false" customWidth="true" hidden="false" outlineLevel="0" max="2" min="2" style="139" width="21.42"/>
    <col collapsed="false" customWidth="true" hidden="false" outlineLevel="0" max="3" min="3" style="140" width="75.14"/>
    <col collapsed="false" customWidth="true" hidden="false" outlineLevel="0" max="4" min="4" style="140" width="26.56"/>
    <col collapsed="false" customWidth="true" hidden="false" outlineLevel="0" max="5" min="5" style="140" width="29.41"/>
    <col collapsed="false" customWidth="false" hidden="false" outlineLevel="0" max="257" min="6" style="140" width="9.14"/>
  </cols>
  <sheetData>
    <row r="1" customFormat="false" ht="63" hidden="false" customHeight="true" outlineLevel="0" collapsed="false">
      <c r="D1" s="132" t="s">
        <v>528</v>
      </c>
      <c r="E1" s="132"/>
    </row>
    <row r="4" customFormat="false" ht="24.75" hidden="false" customHeight="true" outlineLevel="0" collapsed="false">
      <c r="A4" s="141" t="s">
        <v>529</v>
      </c>
      <c r="B4" s="141"/>
      <c r="C4" s="141"/>
      <c r="D4" s="141"/>
      <c r="E4" s="141"/>
    </row>
    <row r="6" customFormat="false" ht="75" hidden="false" customHeight="true" outlineLevel="0" collapsed="false">
      <c r="A6" s="142" t="s">
        <v>530</v>
      </c>
      <c r="B6" s="142" t="s">
        <v>531</v>
      </c>
      <c r="C6" s="142" t="s">
        <v>532</v>
      </c>
      <c r="D6" s="142" t="s">
        <v>533</v>
      </c>
      <c r="E6" s="142" t="s">
        <v>534</v>
      </c>
    </row>
    <row r="7" customFormat="false" ht="63" hidden="false" customHeight="false" outlineLevel="0" collapsed="false">
      <c r="A7" s="143" t="s">
        <v>535</v>
      </c>
      <c r="B7" s="144" t="n">
        <v>8</v>
      </c>
      <c r="C7" s="145" t="s">
        <v>536</v>
      </c>
      <c r="D7" s="145" t="s">
        <v>537</v>
      </c>
      <c r="E7" s="146" t="n">
        <v>45620</v>
      </c>
    </row>
    <row r="8" customFormat="false" ht="63" hidden="false" customHeight="false" outlineLevel="0" collapsed="false">
      <c r="A8" s="143"/>
      <c r="B8" s="144"/>
      <c r="C8" s="145" t="s">
        <v>538</v>
      </c>
      <c r="D8" s="145" t="s">
        <v>537</v>
      </c>
      <c r="E8" s="146" t="n">
        <v>1311.9</v>
      </c>
    </row>
    <row r="9" customFormat="false" ht="31.5" hidden="false" customHeight="false" outlineLevel="0" collapsed="false">
      <c r="A9" s="143" t="s">
        <v>539</v>
      </c>
      <c r="B9" s="144" t="n">
        <v>6</v>
      </c>
      <c r="C9" s="145" t="s">
        <v>540</v>
      </c>
      <c r="D9" s="145" t="s">
        <v>537</v>
      </c>
      <c r="E9" s="146" t="n">
        <v>2200</v>
      </c>
    </row>
    <row r="10" customFormat="false" ht="31.5" hidden="false" customHeight="false" outlineLevel="0" collapsed="false">
      <c r="A10" s="143"/>
      <c r="B10" s="144"/>
      <c r="C10" s="145" t="s">
        <v>541</v>
      </c>
      <c r="D10" s="145" t="s">
        <v>537</v>
      </c>
      <c r="E10" s="146" t="n">
        <v>2000</v>
      </c>
    </row>
    <row r="11" customFormat="false" ht="31.5" hidden="false" customHeight="false" outlineLevel="0" collapsed="false">
      <c r="A11" s="143"/>
      <c r="B11" s="144"/>
      <c r="C11" s="145" t="s">
        <v>542</v>
      </c>
      <c r="D11" s="145" t="s">
        <v>537</v>
      </c>
      <c r="E11" s="146" t="n">
        <v>2200</v>
      </c>
    </row>
    <row r="12" customFormat="false" ht="31.5" hidden="false" customHeight="false" outlineLevel="0" collapsed="false">
      <c r="A12" s="143"/>
      <c r="B12" s="144"/>
      <c r="C12" s="145" t="s">
        <v>543</v>
      </c>
      <c r="D12" s="145" t="s">
        <v>537</v>
      </c>
      <c r="E12" s="146" t="n">
        <v>2400</v>
      </c>
    </row>
    <row r="13" customFormat="false" ht="31.5" hidden="false" customHeight="false" outlineLevel="0" collapsed="false">
      <c r="A13" s="143"/>
      <c r="B13" s="144"/>
      <c r="C13" s="145" t="s">
        <v>544</v>
      </c>
      <c r="D13" s="145" t="s">
        <v>537</v>
      </c>
      <c r="E13" s="146" t="n">
        <v>3600</v>
      </c>
    </row>
    <row r="14" customFormat="false" ht="48" hidden="false" customHeight="true" outlineLevel="0" collapsed="false">
      <c r="A14" s="143"/>
      <c r="B14" s="144"/>
      <c r="C14" s="145" t="s">
        <v>545</v>
      </c>
      <c r="D14" s="145" t="s">
        <v>546</v>
      </c>
      <c r="E14" s="146" t="n">
        <v>2225</v>
      </c>
    </row>
    <row r="15" customFormat="false" ht="33" hidden="false" customHeight="true" outlineLevel="0" collapsed="false">
      <c r="A15" s="143" t="s">
        <v>547</v>
      </c>
      <c r="B15" s="144" t="n">
        <v>1</v>
      </c>
      <c r="C15" s="145" t="s">
        <v>548</v>
      </c>
      <c r="D15" s="145" t="s">
        <v>537</v>
      </c>
      <c r="E15" s="146" t="n">
        <v>4836.8</v>
      </c>
    </row>
    <row r="16" customFormat="false" ht="31.5" hidden="false" customHeight="false" outlineLevel="0" collapsed="false">
      <c r="A16" s="143" t="s">
        <v>549</v>
      </c>
      <c r="B16" s="144" t="n">
        <v>2</v>
      </c>
      <c r="C16" s="145" t="s">
        <v>550</v>
      </c>
      <c r="D16" s="145" t="s">
        <v>537</v>
      </c>
      <c r="E16" s="146" t="n">
        <v>3435.5</v>
      </c>
    </row>
    <row r="17" customFormat="false" ht="31.5" hidden="false" customHeight="false" outlineLevel="0" collapsed="false">
      <c r="A17" s="143" t="s">
        <v>551</v>
      </c>
      <c r="B17" s="144" t="n">
        <v>2</v>
      </c>
      <c r="C17" s="145" t="s">
        <v>552</v>
      </c>
      <c r="D17" s="145" t="s">
        <v>537</v>
      </c>
      <c r="E17" s="146" t="n">
        <v>6600</v>
      </c>
    </row>
    <row r="18" customFormat="false" ht="31.5" hidden="false" customHeight="false" outlineLevel="0" collapsed="false">
      <c r="A18" s="143"/>
      <c r="B18" s="144"/>
      <c r="C18" s="145" t="s">
        <v>553</v>
      </c>
      <c r="D18" s="145" t="s">
        <v>537</v>
      </c>
      <c r="E18" s="146" t="n">
        <v>30000</v>
      </c>
    </row>
    <row r="19" customFormat="false" ht="52.5" hidden="false" customHeight="true" outlineLevel="0" collapsed="false">
      <c r="A19" s="143"/>
      <c r="B19" s="144"/>
      <c r="C19" s="145" t="s">
        <v>554</v>
      </c>
      <c r="D19" s="145" t="s">
        <v>546</v>
      </c>
      <c r="E19" s="146" t="n">
        <v>6000</v>
      </c>
    </row>
    <row r="20" customFormat="false" ht="31.5" hidden="false" customHeight="false" outlineLevel="0" collapsed="false">
      <c r="A20" s="143" t="s">
        <v>555</v>
      </c>
      <c r="B20" s="144" t="n">
        <v>1</v>
      </c>
      <c r="C20" s="145" t="s">
        <v>556</v>
      </c>
      <c r="D20" s="145" t="s">
        <v>537</v>
      </c>
      <c r="E20" s="146" t="n">
        <v>1846</v>
      </c>
    </row>
    <row r="21" customFormat="false" ht="31.5" hidden="false" customHeight="false" outlineLevel="0" collapsed="false">
      <c r="A21" s="143" t="s">
        <v>557</v>
      </c>
      <c r="B21" s="144" t="n">
        <v>1</v>
      </c>
      <c r="C21" s="145" t="s">
        <v>558</v>
      </c>
      <c r="D21" s="145" t="s">
        <v>537</v>
      </c>
      <c r="E21" s="146" t="n">
        <v>5600</v>
      </c>
    </row>
    <row r="22" customFormat="false" ht="31.5" hidden="false" customHeight="false" outlineLevel="0" collapsed="false">
      <c r="A22" s="143" t="s">
        <v>559</v>
      </c>
      <c r="B22" s="144" t="n">
        <v>3</v>
      </c>
      <c r="C22" s="145" t="s">
        <v>560</v>
      </c>
      <c r="D22" s="145" t="s">
        <v>537</v>
      </c>
      <c r="E22" s="146" t="n">
        <v>1223.4</v>
      </c>
    </row>
    <row r="23" customFormat="false" ht="31.5" hidden="false" customHeight="false" outlineLevel="0" collapsed="false">
      <c r="A23" s="143"/>
      <c r="B23" s="144"/>
      <c r="C23" s="145" t="s">
        <v>561</v>
      </c>
      <c r="D23" s="145" t="s">
        <v>537</v>
      </c>
      <c r="E23" s="146" t="n">
        <v>2514.5</v>
      </c>
    </row>
    <row r="24" customFormat="false" ht="31.5" hidden="false" customHeight="false" outlineLevel="0" collapsed="false">
      <c r="A24" s="143"/>
      <c r="B24" s="144"/>
      <c r="C24" s="145" t="s">
        <v>562</v>
      </c>
      <c r="D24" s="145" t="s">
        <v>537</v>
      </c>
      <c r="E24" s="146" t="n">
        <v>5249.5</v>
      </c>
    </row>
    <row r="25" customFormat="false" ht="31.5" hidden="false" customHeight="false" outlineLevel="0" collapsed="false">
      <c r="A25" s="143" t="s">
        <v>563</v>
      </c>
      <c r="B25" s="144" t="n">
        <v>2</v>
      </c>
      <c r="C25" s="145" t="s">
        <v>564</v>
      </c>
      <c r="D25" s="145" t="s">
        <v>537</v>
      </c>
      <c r="E25" s="146" t="n">
        <v>20102.6</v>
      </c>
    </row>
    <row r="26" customFormat="false" ht="31.5" hidden="false" customHeight="false" outlineLevel="0" collapsed="false">
      <c r="A26" s="143" t="s">
        <v>565</v>
      </c>
      <c r="B26" s="144" t="n">
        <v>1</v>
      </c>
      <c r="C26" s="145" t="s">
        <v>566</v>
      </c>
      <c r="D26" s="145" t="s">
        <v>537</v>
      </c>
      <c r="E26" s="145" t="s">
        <v>567</v>
      </c>
    </row>
    <row r="27" customFormat="false" ht="31.5" hidden="false" customHeight="false" outlineLevel="0" collapsed="false">
      <c r="A27" s="143" t="s">
        <v>568</v>
      </c>
      <c r="B27" s="144" t="n">
        <v>1</v>
      </c>
      <c r="C27" s="145" t="s">
        <v>569</v>
      </c>
      <c r="D27" s="145" t="s">
        <v>537</v>
      </c>
      <c r="E27" s="146" t="n">
        <v>8170.7</v>
      </c>
    </row>
    <row r="28" customFormat="false" ht="47.25" hidden="false" customHeight="false" outlineLevel="0" collapsed="false">
      <c r="A28" s="143" t="s">
        <v>570</v>
      </c>
      <c r="B28" s="144" t="n">
        <v>3</v>
      </c>
      <c r="C28" s="145" t="s">
        <v>571</v>
      </c>
      <c r="D28" s="145" t="s">
        <v>537</v>
      </c>
      <c r="E28" s="146" t="n">
        <v>21244</v>
      </c>
    </row>
    <row r="29" customFormat="false" ht="31.5" hidden="false" customHeight="false" outlineLevel="0" collapsed="false">
      <c r="A29" s="143" t="s">
        <v>572</v>
      </c>
      <c r="B29" s="144" t="n">
        <v>1</v>
      </c>
      <c r="C29" s="145" t="s">
        <v>573</v>
      </c>
      <c r="D29" s="145" t="s">
        <v>537</v>
      </c>
      <c r="E29" s="146" t="n">
        <v>8000</v>
      </c>
    </row>
    <row r="30" customFormat="false" ht="47.25" hidden="false" customHeight="false" outlineLevel="0" collapsed="false">
      <c r="A30" s="143"/>
      <c r="B30" s="144"/>
      <c r="C30" s="145" t="s">
        <v>574</v>
      </c>
      <c r="D30" s="145" t="s">
        <v>537</v>
      </c>
      <c r="E30" s="146" t="n">
        <v>4505.5</v>
      </c>
    </row>
    <row r="31" customFormat="false" ht="31.5" hidden="false" customHeight="false" outlineLevel="0" collapsed="false">
      <c r="A31" s="143" t="s">
        <v>575</v>
      </c>
      <c r="B31" s="144" t="n">
        <v>1</v>
      </c>
      <c r="C31" s="145" t="s">
        <v>576</v>
      </c>
      <c r="D31" s="145" t="s">
        <v>537</v>
      </c>
      <c r="E31" s="146" t="n">
        <v>2500</v>
      </c>
    </row>
    <row r="32" s="150" customFormat="true" ht="38.25" hidden="false" customHeight="true" outlineLevel="0" collapsed="false">
      <c r="A32" s="147"/>
      <c r="B32" s="147" t="n">
        <f aca="false">SUM(B7:B31)</f>
        <v>33</v>
      </c>
      <c r="C32" s="148" t="s">
        <v>577</v>
      </c>
      <c r="D32" s="148"/>
      <c r="E32" s="149" t="n">
        <f aca="false">SUM(E7:E31)</f>
        <v>193385.4</v>
      </c>
    </row>
  </sheetData>
  <mergeCells count="12">
    <mergeCell ref="D1:E1"/>
    <mergeCell ref="A4:E4"/>
    <mergeCell ref="A7:A8"/>
    <mergeCell ref="B7:B8"/>
    <mergeCell ref="A9:A14"/>
    <mergeCell ref="B9:B14"/>
    <mergeCell ref="A17:A19"/>
    <mergeCell ref="B17:B19"/>
    <mergeCell ref="A22:A24"/>
    <mergeCell ref="B22:B24"/>
    <mergeCell ref="A29:A30"/>
    <mergeCell ref="B29:B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4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2" width="51.7"/>
    <col collapsed="false" customWidth="true" hidden="false" outlineLevel="0" max="3" min="3" style="152" width="44.56"/>
    <col collapsed="false" customWidth="true" hidden="false" outlineLevel="0" max="4" min="4" style="70" width="38.99"/>
    <col collapsed="false" customWidth="true" hidden="false" outlineLevel="0" max="5" min="5" style="70" width="14.85"/>
    <col collapsed="false" customWidth="true" hidden="false" outlineLevel="0" max="6" min="6" style="70" width="13.56"/>
    <col collapsed="false" customWidth="true" hidden="false" outlineLevel="0" max="7" min="7" style="70" width="11.85"/>
    <col collapsed="false" customWidth="true" hidden="false" outlineLevel="0" max="8" min="8" style="70" width="11.7"/>
    <col collapsed="false" customWidth="false" hidden="false" outlineLevel="0" max="12" min="9" style="70" width="9.14"/>
    <col collapsed="false" customWidth="true" hidden="false" outlineLevel="0" max="13" min="13" style="70" width="17.14"/>
    <col collapsed="false" customWidth="true" hidden="false" outlineLevel="0" max="14" min="14" style="70" width="15.56"/>
    <col collapsed="false" customWidth="false" hidden="false" outlineLevel="0" max="257" min="15" style="70" width="9.14"/>
  </cols>
  <sheetData>
    <row r="1" customFormat="false" ht="96.75" hidden="false" customHeight="true" outlineLevel="0" collapsed="false">
      <c r="D1" s="71"/>
      <c r="E1" s="72"/>
      <c r="K1" s="73" t="s">
        <v>578</v>
      </c>
      <c r="L1" s="73"/>
      <c r="M1" s="73"/>
      <c r="N1" s="73"/>
    </row>
    <row r="2" s="45" customFormat="true" ht="63" hidden="false" customHeight="true" outlineLevel="0" collapsed="false">
      <c r="A2" s="74" t="s">
        <v>57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45" customFormat="true" ht="31.5" hidden="false" customHeight="true" outlineLevel="0" collapsed="false">
      <c r="A3" s="116" t="s">
        <v>97</v>
      </c>
      <c r="B3" s="116" t="s">
        <v>98</v>
      </c>
      <c r="C3" s="50" t="s">
        <v>99</v>
      </c>
      <c r="D3" s="50" t="s">
        <v>0</v>
      </c>
      <c r="E3" s="50" t="s">
        <v>1</v>
      </c>
      <c r="F3" s="50" t="s">
        <v>2</v>
      </c>
      <c r="G3" s="50" t="s">
        <v>3</v>
      </c>
      <c r="H3" s="50" t="s">
        <v>4</v>
      </c>
      <c r="I3" s="50"/>
      <c r="J3" s="50"/>
      <c r="K3" s="50"/>
      <c r="L3" s="50"/>
      <c r="M3" s="116" t="s">
        <v>101</v>
      </c>
      <c r="N3" s="116" t="s">
        <v>102</v>
      </c>
    </row>
    <row r="4" s="45" customFormat="true" ht="56.25" hidden="false" customHeight="true" outlineLevel="0" collapsed="false">
      <c r="A4" s="116"/>
      <c r="B4" s="116"/>
      <c r="C4" s="50"/>
      <c r="D4" s="116" t="s">
        <v>0</v>
      </c>
      <c r="E4" s="50"/>
      <c r="F4" s="50"/>
      <c r="G4" s="116" t="s">
        <v>3</v>
      </c>
      <c r="H4" s="116" t="n">
        <v>2017</v>
      </c>
      <c r="I4" s="116" t="n">
        <v>2018</v>
      </c>
      <c r="J4" s="116" t="n">
        <v>2019</v>
      </c>
      <c r="K4" s="116" t="n">
        <v>2020</v>
      </c>
      <c r="L4" s="116" t="n">
        <v>2021</v>
      </c>
      <c r="M4" s="116"/>
      <c r="N4" s="116"/>
    </row>
    <row r="5" s="45" customFormat="true" ht="46.5" hidden="false" customHeight="true" outlineLevel="0" collapsed="false">
      <c r="A5" s="50" t="s">
        <v>580</v>
      </c>
      <c r="B5" s="50"/>
      <c r="C5" s="50"/>
      <c r="D5" s="56" t="s">
        <v>10</v>
      </c>
      <c r="E5" s="50" t="s">
        <v>6</v>
      </c>
      <c r="F5" s="57"/>
      <c r="G5" s="57" t="n">
        <f aca="false">SUM(H5:L5)</f>
        <v>71750</v>
      </c>
      <c r="H5" s="57" t="n">
        <f aca="false">SUM(H10,H48)</f>
        <v>15150</v>
      </c>
      <c r="I5" s="57" t="n">
        <f aca="false">SUM(I10,I48)</f>
        <v>14150</v>
      </c>
      <c r="J5" s="57" t="n">
        <f aca="false">SUM(J10,J48)</f>
        <v>14150</v>
      </c>
      <c r="K5" s="57" t="n">
        <f aca="false">SUM(K10,K48)</f>
        <v>14150</v>
      </c>
      <c r="L5" s="57" t="n">
        <f aca="false">SUM(L10,L48)</f>
        <v>14150</v>
      </c>
      <c r="M5" s="50"/>
      <c r="N5" s="50"/>
    </row>
    <row r="6" s="45" customFormat="true" ht="30.75" hidden="false" customHeight="true" outlineLevel="0" collapsed="false">
      <c r="A6" s="50"/>
      <c r="B6" s="50"/>
      <c r="C6" s="50"/>
      <c r="D6" s="59" t="s">
        <v>9</v>
      </c>
      <c r="E6" s="50" t="s">
        <v>6</v>
      </c>
      <c r="F6" s="57"/>
      <c r="G6" s="57" t="n">
        <f aca="false">SUM(H6:L6)</f>
        <v>35594</v>
      </c>
      <c r="H6" s="57" t="n">
        <f aca="false">SUM(H11)</f>
        <v>35594</v>
      </c>
      <c r="I6" s="57" t="n">
        <f aca="false">SUM(I11)</f>
        <v>0</v>
      </c>
      <c r="J6" s="57" t="n">
        <f aca="false">SUM(J11)</f>
        <v>0</v>
      </c>
      <c r="K6" s="57" t="n">
        <f aca="false">SUM(K11)</f>
        <v>0</v>
      </c>
      <c r="L6" s="57" t="n">
        <f aca="false">SUM(L11)</f>
        <v>0</v>
      </c>
      <c r="M6" s="50"/>
      <c r="N6" s="50"/>
    </row>
    <row r="7" s="45" customFormat="true" ht="44.25" hidden="false" customHeight="true" outlineLevel="0" collapsed="false">
      <c r="A7" s="50"/>
      <c r="B7" s="50"/>
      <c r="C7" s="50"/>
      <c r="D7" s="56" t="s">
        <v>11</v>
      </c>
      <c r="E7" s="50" t="s">
        <v>6</v>
      </c>
      <c r="F7" s="57"/>
      <c r="G7" s="57" t="n">
        <f aca="false">SUM(H7:L7)</f>
        <v>160878.6</v>
      </c>
      <c r="H7" s="57" t="n">
        <f aca="false">SUM(H12,H49)</f>
        <v>149279.6</v>
      </c>
      <c r="I7" s="57" t="n">
        <f aca="false">SUM(I12,I49)</f>
        <v>4038</v>
      </c>
      <c r="J7" s="57" t="n">
        <f aca="false">SUM(J12,J49)</f>
        <v>3838</v>
      </c>
      <c r="K7" s="57" t="n">
        <f aca="false">SUM(K12,K49)</f>
        <v>1861.5</v>
      </c>
      <c r="L7" s="57" t="n">
        <f aca="false">SUM(L12,L49)</f>
        <v>1861.5</v>
      </c>
      <c r="M7" s="50"/>
      <c r="N7" s="50"/>
    </row>
    <row r="8" s="45" customFormat="true" ht="21.75" hidden="false" customHeight="true" outlineLevel="0" collapsed="false">
      <c r="A8" s="50"/>
      <c r="B8" s="50"/>
      <c r="C8" s="50"/>
      <c r="D8" s="56" t="s">
        <v>12</v>
      </c>
      <c r="E8" s="50" t="s">
        <v>6</v>
      </c>
      <c r="F8" s="57"/>
      <c r="G8" s="57" t="n">
        <f aca="false">SUM(H8:L8)</f>
        <v>0</v>
      </c>
      <c r="H8" s="57" t="n">
        <v>0</v>
      </c>
      <c r="I8" s="57" t="n">
        <v>0</v>
      </c>
      <c r="J8" s="57" t="n">
        <v>0</v>
      </c>
      <c r="K8" s="57" t="n">
        <v>0</v>
      </c>
      <c r="L8" s="57" t="n">
        <v>0</v>
      </c>
      <c r="M8" s="50"/>
      <c r="N8" s="50"/>
    </row>
    <row r="9" s="55" customFormat="true" ht="27" hidden="false" customHeight="true" outlineLevel="0" collapsed="false">
      <c r="A9" s="50"/>
      <c r="B9" s="50"/>
      <c r="C9" s="50"/>
      <c r="D9" s="53" t="s">
        <v>5</v>
      </c>
      <c r="E9" s="52" t="s">
        <v>6</v>
      </c>
      <c r="F9" s="90"/>
      <c r="G9" s="90" t="n">
        <f aca="false">SUM(H9:L9)</f>
        <v>268222.6</v>
      </c>
      <c r="H9" s="90" t="n">
        <f aca="false">SUM(H5:H8)</f>
        <v>200023.6</v>
      </c>
      <c r="I9" s="90" t="n">
        <f aca="false">SUM(I5:I8)</f>
        <v>18188</v>
      </c>
      <c r="J9" s="90" t="n">
        <f aca="false">SUM(J5:J8)</f>
        <v>17988</v>
      </c>
      <c r="K9" s="90" t="n">
        <f aca="false">SUM(K5:K8)</f>
        <v>16011.5</v>
      </c>
      <c r="L9" s="90" t="n">
        <f aca="false">SUM(L5:L8)</f>
        <v>16011.5</v>
      </c>
      <c r="M9" s="50"/>
      <c r="N9" s="50"/>
    </row>
    <row r="10" s="55" customFormat="true" ht="48.75" hidden="false" customHeight="true" outlineLevel="0" collapsed="false">
      <c r="A10" s="153" t="s">
        <v>103</v>
      </c>
      <c r="B10" s="53" t="s">
        <v>84</v>
      </c>
      <c r="C10" s="53"/>
      <c r="D10" s="53" t="s">
        <v>10</v>
      </c>
      <c r="E10" s="52" t="s">
        <v>6</v>
      </c>
      <c r="F10" s="90"/>
      <c r="G10" s="90" t="n">
        <f aca="false">SUM(H10:L10)</f>
        <v>56750</v>
      </c>
      <c r="H10" s="90" t="n">
        <f aca="false">SUM(H18,H47)</f>
        <v>12150</v>
      </c>
      <c r="I10" s="90" t="n">
        <f aca="false">SUM(I18,I47)</f>
        <v>11150</v>
      </c>
      <c r="J10" s="90" t="n">
        <f aca="false">SUM(J18,J47)</f>
        <v>11150</v>
      </c>
      <c r="K10" s="90" t="n">
        <f aca="false">SUM(K18,K47)</f>
        <v>11150</v>
      </c>
      <c r="L10" s="90" t="n">
        <f aca="false">SUM(L18,L47)</f>
        <v>11150</v>
      </c>
      <c r="M10" s="52" t="s">
        <v>581</v>
      </c>
      <c r="N10" s="52"/>
    </row>
    <row r="11" s="55" customFormat="true" ht="32.25" hidden="false" customHeight="true" outlineLevel="0" collapsed="false">
      <c r="A11" s="153"/>
      <c r="B11" s="53"/>
      <c r="C11" s="53"/>
      <c r="D11" s="53" t="s">
        <v>9</v>
      </c>
      <c r="E11" s="52" t="s">
        <v>6</v>
      </c>
      <c r="F11" s="90"/>
      <c r="G11" s="90" t="n">
        <f aca="false">SUM(H11:L11)</f>
        <v>35594</v>
      </c>
      <c r="H11" s="90" t="n">
        <f aca="false">SUM(H26)</f>
        <v>35594</v>
      </c>
      <c r="I11" s="90" t="n">
        <f aca="false">SUM(I26)</f>
        <v>0</v>
      </c>
      <c r="J11" s="90" t="n">
        <f aca="false">SUM(J26)</f>
        <v>0</v>
      </c>
      <c r="K11" s="90" t="n">
        <f aca="false">SUM(K26)</f>
        <v>0</v>
      </c>
      <c r="L11" s="90" t="n">
        <f aca="false">SUM(L26)</f>
        <v>0</v>
      </c>
      <c r="M11" s="52"/>
      <c r="N11" s="52"/>
    </row>
    <row r="12" s="55" customFormat="true" ht="46.5" hidden="false" customHeight="true" outlineLevel="0" collapsed="false">
      <c r="A12" s="153"/>
      <c r="B12" s="53"/>
      <c r="C12" s="53"/>
      <c r="D12" s="53" t="s">
        <v>11</v>
      </c>
      <c r="E12" s="52" t="s">
        <v>6</v>
      </c>
      <c r="F12" s="90"/>
      <c r="G12" s="90" t="n">
        <f aca="false">SUM(H12:L12)</f>
        <v>42939.1</v>
      </c>
      <c r="H12" s="90" t="n">
        <f aca="false">SUM(H20:H23,H31:H43)</f>
        <v>31540.1</v>
      </c>
      <c r="I12" s="90" t="n">
        <f aca="false">SUM(I20:I23,I31:I43)</f>
        <v>3838</v>
      </c>
      <c r="J12" s="90" t="n">
        <f aca="false">SUM(J20:J23,J31:J43)</f>
        <v>3838</v>
      </c>
      <c r="K12" s="90" t="n">
        <f aca="false">SUM(K20:K23,K31:K43)</f>
        <v>1861.5</v>
      </c>
      <c r="L12" s="90" t="n">
        <f aca="false">SUM(L20:L23,L31:L43)</f>
        <v>1861.5</v>
      </c>
      <c r="M12" s="52"/>
      <c r="N12" s="52"/>
    </row>
    <row r="13" s="55" customFormat="true" ht="19.5" hidden="false" customHeight="true" outlineLevel="0" collapsed="false">
      <c r="A13" s="153"/>
      <c r="B13" s="53"/>
      <c r="C13" s="53"/>
      <c r="D13" s="53" t="s">
        <v>12</v>
      </c>
      <c r="E13" s="52" t="s">
        <v>6</v>
      </c>
      <c r="F13" s="90"/>
      <c r="G13" s="90" t="n">
        <f aca="false">SUM(H13:L13)</f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52"/>
      <c r="N13" s="52"/>
    </row>
    <row r="14" s="55" customFormat="true" ht="24.75" hidden="false" customHeight="true" outlineLevel="0" collapsed="false">
      <c r="A14" s="153"/>
      <c r="B14" s="53"/>
      <c r="C14" s="53"/>
      <c r="D14" s="53" t="s">
        <v>5</v>
      </c>
      <c r="E14" s="52" t="s">
        <v>6</v>
      </c>
      <c r="F14" s="90"/>
      <c r="G14" s="90" t="n">
        <f aca="false">SUM(H14:L14)</f>
        <v>135283.1</v>
      </c>
      <c r="H14" s="90" t="n">
        <f aca="false">SUM(H10:H13)</f>
        <v>79284.1</v>
      </c>
      <c r="I14" s="90" t="n">
        <f aca="false">SUM(I10:I13)</f>
        <v>14988</v>
      </c>
      <c r="J14" s="90" t="n">
        <f aca="false">SUM(J10:J13)</f>
        <v>14988</v>
      </c>
      <c r="K14" s="90" t="n">
        <f aca="false">SUM(K10:K13)</f>
        <v>13011.5</v>
      </c>
      <c r="L14" s="90" t="n">
        <f aca="false">SUM(L10:L13)</f>
        <v>13011.5</v>
      </c>
      <c r="M14" s="52"/>
      <c r="N14" s="52"/>
    </row>
    <row r="15" customFormat="false" ht="48.75" hidden="false" customHeight="true" outlineLevel="0" collapsed="false">
      <c r="A15" s="58" t="s">
        <v>169</v>
      </c>
      <c r="B15" s="56" t="s">
        <v>582</v>
      </c>
      <c r="C15" s="56" t="s">
        <v>583</v>
      </c>
      <c r="D15" s="59" t="s">
        <v>584</v>
      </c>
      <c r="E15" s="50" t="s">
        <v>6</v>
      </c>
      <c r="F15" s="92"/>
      <c r="G15" s="57" t="n">
        <f aca="false">SUM(H15:L15)</f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0</v>
      </c>
      <c r="M15" s="92"/>
      <c r="N15" s="92"/>
    </row>
    <row r="16" customFormat="false" ht="51" hidden="false" customHeight="true" outlineLevel="0" collapsed="false">
      <c r="A16" s="58" t="s">
        <v>190</v>
      </c>
      <c r="B16" s="56" t="s">
        <v>585</v>
      </c>
      <c r="C16" s="56" t="s">
        <v>583</v>
      </c>
      <c r="D16" s="59" t="s">
        <v>584</v>
      </c>
      <c r="E16" s="50" t="s">
        <v>6</v>
      </c>
      <c r="F16" s="92"/>
      <c r="G16" s="57" t="n">
        <f aca="false">SUM(H16:L16)</f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92"/>
      <c r="N16" s="92"/>
    </row>
    <row r="17" customFormat="false" ht="63" hidden="false" customHeight="false" outlineLevel="0" collapsed="false">
      <c r="A17" s="58" t="s">
        <v>260</v>
      </c>
      <c r="B17" s="56" t="s">
        <v>586</v>
      </c>
      <c r="C17" s="56" t="s">
        <v>587</v>
      </c>
      <c r="D17" s="59" t="s">
        <v>584</v>
      </c>
      <c r="E17" s="50" t="s">
        <v>6</v>
      </c>
      <c r="F17" s="92"/>
      <c r="G17" s="57" t="n">
        <f aca="false">SUM(H17:L17)</f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92"/>
      <c r="N17" s="92"/>
    </row>
    <row r="18" customFormat="false" ht="32.25" hidden="false" customHeight="true" outlineLevel="0" collapsed="false">
      <c r="A18" s="61" t="s">
        <v>313</v>
      </c>
      <c r="B18" s="56" t="s">
        <v>588</v>
      </c>
      <c r="C18" s="56" t="s">
        <v>587</v>
      </c>
      <c r="D18" s="59" t="s">
        <v>589</v>
      </c>
      <c r="E18" s="50" t="s">
        <v>6</v>
      </c>
      <c r="F18" s="92"/>
      <c r="G18" s="57" t="n">
        <f aca="false">SUM(H18:L18)</f>
        <v>55750</v>
      </c>
      <c r="H18" s="57" t="n">
        <v>11150</v>
      </c>
      <c r="I18" s="57" t="n">
        <v>11150</v>
      </c>
      <c r="J18" s="57" t="n">
        <v>11150</v>
      </c>
      <c r="K18" s="57" t="n">
        <v>11150</v>
      </c>
      <c r="L18" s="57" t="n">
        <v>11150</v>
      </c>
      <c r="M18" s="61" t="s">
        <v>109</v>
      </c>
      <c r="N18" s="61" t="s">
        <v>590</v>
      </c>
    </row>
    <row r="19" customFormat="false" ht="32.25" hidden="false" customHeight="true" outlineLevel="0" collapsed="false">
      <c r="A19" s="61"/>
      <c r="B19" s="56"/>
      <c r="C19" s="56"/>
      <c r="D19" s="59" t="s">
        <v>129</v>
      </c>
      <c r="E19" s="50"/>
      <c r="F19" s="92"/>
      <c r="G19" s="57" t="n">
        <f aca="false">SUM(H19:L19)</f>
        <v>5550</v>
      </c>
      <c r="H19" s="57" t="n">
        <v>5550</v>
      </c>
      <c r="I19" s="57" t="n">
        <v>0</v>
      </c>
      <c r="J19" s="57" t="n">
        <v>0</v>
      </c>
      <c r="K19" s="57" t="n">
        <v>0</v>
      </c>
      <c r="L19" s="57" t="n">
        <v>0</v>
      </c>
      <c r="M19" s="61"/>
      <c r="N19" s="61"/>
    </row>
    <row r="20" customFormat="false" ht="31.5" hidden="false" customHeight="false" outlineLevel="0" collapsed="false">
      <c r="A20" s="61"/>
      <c r="B20" s="56"/>
      <c r="C20" s="56"/>
      <c r="D20" s="59" t="s">
        <v>136</v>
      </c>
      <c r="E20" s="50" t="s">
        <v>6</v>
      </c>
      <c r="F20" s="92"/>
      <c r="G20" s="57" t="n">
        <f aca="false">SUM(H20:L20)</f>
        <v>3889.2</v>
      </c>
      <c r="H20" s="57" t="n">
        <v>769.2</v>
      </c>
      <c r="I20" s="57" t="n">
        <v>780</v>
      </c>
      <c r="J20" s="57" t="n">
        <v>780</v>
      </c>
      <c r="K20" s="57" t="n">
        <v>780</v>
      </c>
      <c r="L20" s="57" t="n">
        <v>780</v>
      </c>
      <c r="M20" s="61"/>
      <c r="N20" s="61"/>
    </row>
    <row r="21" customFormat="false" ht="39" hidden="false" customHeight="true" outlineLevel="0" collapsed="false">
      <c r="A21" s="61"/>
      <c r="B21" s="56"/>
      <c r="C21" s="56"/>
      <c r="D21" s="59" t="s">
        <v>208</v>
      </c>
      <c r="E21" s="50" t="s">
        <v>6</v>
      </c>
      <c r="F21" s="92"/>
      <c r="G21" s="57" t="n">
        <f aca="false">SUM(H21:L21)</f>
        <v>730.5</v>
      </c>
      <c r="H21" s="57" t="n">
        <v>146.1</v>
      </c>
      <c r="I21" s="57" t="n">
        <v>146.1</v>
      </c>
      <c r="J21" s="57" t="n">
        <v>146.1</v>
      </c>
      <c r="K21" s="57" t="n">
        <v>146.1</v>
      </c>
      <c r="L21" s="57" t="n">
        <v>146.1</v>
      </c>
      <c r="M21" s="61"/>
      <c r="N21" s="61"/>
    </row>
    <row r="22" customFormat="false" ht="31.5" hidden="false" customHeight="false" outlineLevel="0" collapsed="false">
      <c r="A22" s="61"/>
      <c r="B22" s="56"/>
      <c r="C22" s="56"/>
      <c r="D22" s="59" t="s">
        <v>125</v>
      </c>
      <c r="E22" s="50" t="s">
        <v>6</v>
      </c>
      <c r="F22" s="92"/>
      <c r="G22" s="57" t="n">
        <f aca="false">SUM(H22:L22)</f>
        <v>500</v>
      </c>
      <c r="H22" s="57" t="n">
        <v>100</v>
      </c>
      <c r="I22" s="57" t="n">
        <v>100</v>
      </c>
      <c r="J22" s="57" t="n">
        <v>100</v>
      </c>
      <c r="K22" s="57" t="n">
        <v>100</v>
      </c>
      <c r="L22" s="57" t="n">
        <v>100</v>
      </c>
      <c r="M22" s="61"/>
      <c r="N22" s="61"/>
    </row>
    <row r="23" customFormat="false" ht="38.25" hidden="false" customHeight="true" outlineLevel="0" collapsed="false">
      <c r="A23" s="61"/>
      <c r="B23" s="56"/>
      <c r="C23" s="56"/>
      <c r="D23" s="59" t="s">
        <v>211</v>
      </c>
      <c r="E23" s="50" t="s">
        <v>6</v>
      </c>
      <c r="F23" s="92"/>
      <c r="G23" s="57" t="n">
        <f aca="false">SUM(H23:L23)</f>
        <v>4177</v>
      </c>
      <c r="H23" s="57" t="n">
        <v>835.4</v>
      </c>
      <c r="I23" s="57" t="n">
        <v>835.4</v>
      </c>
      <c r="J23" s="57" t="n">
        <v>835.4</v>
      </c>
      <c r="K23" s="57" t="n">
        <v>835.4</v>
      </c>
      <c r="L23" s="57" t="n">
        <v>835.4</v>
      </c>
      <c r="M23" s="61"/>
      <c r="N23" s="61"/>
    </row>
    <row r="24" customFormat="false" ht="26.25" hidden="false" customHeight="true" outlineLevel="0" collapsed="false">
      <c r="A24" s="61"/>
      <c r="B24" s="56"/>
      <c r="C24" s="56"/>
      <c r="D24" s="59" t="s">
        <v>5</v>
      </c>
      <c r="E24" s="50" t="s">
        <v>6</v>
      </c>
      <c r="F24" s="92"/>
      <c r="G24" s="57" t="n">
        <f aca="false">SUM(H24:L24)</f>
        <v>70596.7</v>
      </c>
      <c r="H24" s="57" t="n">
        <f aca="false">SUM(H18:H23)</f>
        <v>18550.7</v>
      </c>
      <c r="I24" s="57" t="n">
        <f aca="false">SUM(I18:I23)</f>
        <v>13011.5</v>
      </c>
      <c r="J24" s="57" t="n">
        <f aca="false">SUM(J18:J23)</f>
        <v>13011.5</v>
      </c>
      <c r="K24" s="57" t="n">
        <f aca="false">SUM(K18:K23)</f>
        <v>13011.5</v>
      </c>
      <c r="L24" s="57" t="n">
        <f aca="false">SUM(L18:L23)</f>
        <v>13011.5</v>
      </c>
      <c r="M24" s="61"/>
      <c r="N24" s="61"/>
    </row>
    <row r="25" customFormat="false" ht="63" hidden="false" customHeight="false" outlineLevel="0" collapsed="false">
      <c r="A25" s="58" t="s">
        <v>321</v>
      </c>
      <c r="B25" s="56" t="s">
        <v>591</v>
      </c>
      <c r="C25" s="56" t="s">
        <v>587</v>
      </c>
      <c r="D25" s="59" t="s">
        <v>584</v>
      </c>
      <c r="E25" s="50" t="s">
        <v>6</v>
      </c>
      <c r="F25" s="92"/>
      <c r="G25" s="57" t="n">
        <f aca="false">SUM(H25:L25)</f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92"/>
      <c r="N25" s="92"/>
    </row>
    <row r="26" s="155" customFormat="true" ht="43.5" hidden="false" customHeight="true" outlineLevel="0" collapsed="false">
      <c r="A26" s="61" t="s">
        <v>592</v>
      </c>
      <c r="B26" s="56" t="s">
        <v>593</v>
      </c>
      <c r="C26" s="56" t="s">
        <v>594</v>
      </c>
      <c r="D26" s="112" t="s">
        <v>595</v>
      </c>
      <c r="E26" s="52" t="s">
        <v>6</v>
      </c>
      <c r="F26" s="117"/>
      <c r="G26" s="90" t="n">
        <f aca="false">SUM(H26:L26)</f>
        <v>35594</v>
      </c>
      <c r="H26" s="90" t="n">
        <f aca="false">SUM(H27:H30)</f>
        <v>35594</v>
      </c>
      <c r="I26" s="90" t="n">
        <f aca="false">SUM(I27:I30)</f>
        <v>0</v>
      </c>
      <c r="J26" s="90" t="n">
        <f aca="false">SUM(J27:J30)</f>
        <v>0</v>
      </c>
      <c r="K26" s="90" t="n">
        <f aca="false">SUM(K27:K30)</f>
        <v>0</v>
      </c>
      <c r="L26" s="90" t="n">
        <f aca="false">SUM(L27:L30)</f>
        <v>0</v>
      </c>
      <c r="M26" s="154"/>
      <c r="N26" s="154"/>
    </row>
    <row r="27" s="161" customFormat="true" ht="30.75" hidden="false" customHeight="true" outlineLevel="0" collapsed="false">
      <c r="A27" s="61"/>
      <c r="B27" s="56"/>
      <c r="C27" s="56"/>
      <c r="D27" s="156" t="s">
        <v>596</v>
      </c>
      <c r="E27" s="157" t="s">
        <v>6</v>
      </c>
      <c r="F27" s="158"/>
      <c r="G27" s="159" t="n">
        <f aca="false">SUM(H27:L27)</f>
        <v>8449</v>
      </c>
      <c r="H27" s="159" t="n">
        <v>8449</v>
      </c>
      <c r="I27" s="159" t="n">
        <f aca="false">SUM(I28:I31)</f>
        <v>0</v>
      </c>
      <c r="J27" s="159" t="n">
        <f aca="false">SUM(J28:J31)</f>
        <v>0</v>
      </c>
      <c r="K27" s="159" t="n">
        <f aca="false">SUM(K28:K31)</f>
        <v>0</v>
      </c>
      <c r="L27" s="159" t="n">
        <f aca="false">SUM(L28:L31)</f>
        <v>0</v>
      </c>
      <c r="M27" s="160"/>
      <c r="N27" s="160"/>
    </row>
    <row r="28" s="161" customFormat="true" ht="30.75" hidden="false" customHeight="true" outlineLevel="0" collapsed="false">
      <c r="A28" s="61"/>
      <c r="B28" s="56"/>
      <c r="C28" s="56"/>
      <c r="D28" s="156" t="s">
        <v>597</v>
      </c>
      <c r="E28" s="157" t="s">
        <v>6</v>
      </c>
      <c r="F28" s="158"/>
      <c r="G28" s="159" t="n">
        <f aca="false">SUM(H28:L28)</f>
        <v>9954</v>
      </c>
      <c r="H28" s="159" t="n">
        <v>9954</v>
      </c>
      <c r="I28" s="159" t="n">
        <f aca="false">SUM(I29:I32)</f>
        <v>0</v>
      </c>
      <c r="J28" s="159" t="n">
        <f aca="false">SUM(J29:J32)</f>
        <v>0</v>
      </c>
      <c r="K28" s="159" t="n">
        <f aca="false">SUM(K29:K32)</f>
        <v>0</v>
      </c>
      <c r="L28" s="159" t="n">
        <f aca="false">SUM(L29:L32)</f>
        <v>0</v>
      </c>
      <c r="M28" s="160"/>
      <c r="N28" s="160"/>
    </row>
    <row r="29" s="161" customFormat="true" ht="32.25" hidden="false" customHeight="true" outlineLevel="0" collapsed="false">
      <c r="A29" s="61"/>
      <c r="B29" s="56"/>
      <c r="C29" s="56"/>
      <c r="D29" s="156" t="s">
        <v>598</v>
      </c>
      <c r="E29" s="157" t="s">
        <v>6</v>
      </c>
      <c r="F29" s="158"/>
      <c r="G29" s="159" t="n">
        <f aca="false">SUM(H29:L29)</f>
        <v>921</v>
      </c>
      <c r="H29" s="159" t="n">
        <v>921</v>
      </c>
      <c r="I29" s="159" t="n">
        <f aca="false">SUM(I30:I33)</f>
        <v>0</v>
      </c>
      <c r="J29" s="159" t="n">
        <f aca="false">SUM(J30:J33)</f>
        <v>0</v>
      </c>
      <c r="K29" s="159" t="n">
        <f aca="false">SUM(K30:K33)</f>
        <v>0</v>
      </c>
      <c r="L29" s="159" t="n">
        <f aca="false">SUM(L30:L33)</f>
        <v>0</v>
      </c>
      <c r="M29" s="160"/>
      <c r="N29" s="160"/>
    </row>
    <row r="30" s="161" customFormat="true" ht="31.5" hidden="false" customHeight="true" outlineLevel="0" collapsed="false">
      <c r="A30" s="61"/>
      <c r="B30" s="56"/>
      <c r="C30" s="56"/>
      <c r="D30" s="156" t="s">
        <v>599</v>
      </c>
      <c r="E30" s="157" t="s">
        <v>6</v>
      </c>
      <c r="F30" s="158"/>
      <c r="G30" s="159" t="n">
        <f aca="false">SUM(H30:L30)</f>
        <v>16270</v>
      </c>
      <c r="H30" s="159" t="n">
        <v>16270</v>
      </c>
      <c r="I30" s="159" t="n">
        <f aca="false">SUM(I31:I34)</f>
        <v>0</v>
      </c>
      <c r="J30" s="159" t="n">
        <f aca="false">SUM(J31:J34)</f>
        <v>0</v>
      </c>
      <c r="K30" s="159" t="n">
        <f aca="false">SUM(K31:K34)</f>
        <v>0</v>
      </c>
      <c r="L30" s="159" t="n">
        <f aca="false">SUM(L31:L34)</f>
        <v>0</v>
      </c>
      <c r="M30" s="160"/>
      <c r="N30" s="160"/>
    </row>
    <row r="31" customFormat="false" ht="31.5" hidden="false" customHeight="false" outlineLevel="0" collapsed="false">
      <c r="A31" s="61"/>
      <c r="B31" s="56"/>
      <c r="C31" s="56"/>
      <c r="D31" s="59" t="s">
        <v>145</v>
      </c>
      <c r="E31" s="50" t="s">
        <v>6</v>
      </c>
      <c r="F31" s="92"/>
      <c r="G31" s="57" t="n">
        <f aca="false">SUM(H31:L31)</f>
        <v>4741</v>
      </c>
      <c r="H31" s="57" t="n">
        <v>4741</v>
      </c>
      <c r="I31" s="57" t="n">
        <v>0</v>
      </c>
      <c r="J31" s="57" t="n">
        <v>0</v>
      </c>
      <c r="K31" s="57" t="n">
        <v>0</v>
      </c>
      <c r="L31" s="57" t="n">
        <v>0</v>
      </c>
      <c r="M31" s="162"/>
      <c r="N31" s="162"/>
    </row>
    <row r="32" customFormat="false" ht="35.25" hidden="false" customHeight="true" outlineLevel="0" collapsed="false">
      <c r="A32" s="61"/>
      <c r="B32" s="56"/>
      <c r="C32" s="56"/>
      <c r="D32" s="59" t="s">
        <v>129</v>
      </c>
      <c r="E32" s="50" t="s">
        <v>6</v>
      </c>
      <c r="F32" s="92"/>
      <c r="G32" s="57" t="n">
        <f aca="false">SUM(H32:L32)</f>
        <v>4216</v>
      </c>
      <c r="H32" s="57" t="n">
        <v>4216</v>
      </c>
      <c r="I32" s="57" t="n">
        <v>0</v>
      </c>
      <c r="J32" s="57" t="n">
        <v>0</v>
      </c>
      <c r="K32" s="57" t="n">
        <v>0</v>
      </c>
      <c r="L32" s="57" t="n">
        <v>0</v>
      </c>
      <c r="M32" s="163"/>
      <c r="N32" s="164"/>
    </row>
    <row r="33" customFormat="false" ht="31.5" hidden="false" customHeight="false" outlineLevel="0" collapsed="false">
      <c r="A33" s="61"/>
      <c r="B33" s="56"/>
      <c r="C33" s="56"/>
      <c r="D33" s="59" t="s">
        <v>291</v>
      </c>
      <c r="E33" s="50" t="s">
        <v>6</v>
      </c>
      <c r="F33" s="92"/>
      <c r="G33" s="57" t="n">
        <f aca="false">SUM(H33:L33)</f>
        <v>159</v>
      </c>
      <c r="H33" s="57" t="n">
        <v>159</v>
      </c>
      <c r="I33" s="57" t="n">
        <v>0</v>
      </c>
      <c r="J33" s="57" t="n">
        <v>0</v>
      </c>
      <c r="K33" s="57" t="n">
        <v>0</v>
      </c>
      <c r="L33" s="57" t="n">
        <v>0</v>
      </c>
      <c r="M33" s="163"/>
      <c r="N33" s="164"/>
    </row>
    <row r="34" customFormat="false" ht="31.5" hidden="false" customHeight="false" outlineLevel="0" collapsed="false">
      <c r="A34" s="61"/>
      <c r="B34" s="56"/>
      <c r="C34" s="56"/>
      <c r="D34" s="59" t="s">
        <v>116</v>
      </c>
      <c r="E34" s="50" t="s">
        <v>6</v>
      </c>
      <c r="F34" s="92"/>
      <c r="G34" s="57" t="n">
        <f aca="false">SUM(H34:L34)</f>
        <v>1849.7</v>
      </c>
      <c r="H34" s="57" t="n">
        <v>1849.7</v>
      </c>
      <c r="I34" s="57" t="n">
        <v>0</v>
      </c>
      <c r="J34" s="57" t="n">
        <v>0</v>
      </c>
      <c r="K34" s="57" t="n">
        <v>0</v>
      </c>
      <c r="L34" s="57" t="n">
        <v>0</v>
      </c>
      <c r="M34" s="163" t="n">
        <v>7073</v>
      </c>
      <c r="N34" s="164"/>
    </row>
    <row r="35" customFormat="false" ht="32.25" hidden="false" customHeight="true" outlineLevel="0" collapsed="false">
      <c r="A35" s="61"/>
      <c r="B35" s="56"/>
      <c r="C35" s="56"/>
      <c r="D35" s="59" t="s">
        <v>136</v>
      </c>
      <c r="E35" s="50" t="s">
        <v>6</v>
      </c>
      <c r="F35" s="92"/>
      <c r="G35" s="57" t="n">
        <f aca="false">SUM(H35:L35)</f>
        <v>8500</v>
      </c>
      <c r="H35" s="57" t="n">
        <v>8500</v>
      </c>
      <c r="I35" s="57" t="n">
        <v>0</v>
      </c>
      <c r="J35" s="57" t="n">
        <v>0</v>
      </c>
      <c r="K35" s="57" t="n">
        <v>0</v>
      </c>
      <c r="L35" s="57" t="n">
        <v>0</v>
      </c>
      <c r="M35" s="163"/>
      <c r="N35" s="164"/>
    </row>
    <row r="36" customFormat="false" ht="31.5" hidden="false" customHeight="true" outlineLevel="0" collapsed="false">
      <c r="A36" s="61"/>
      <c r="B36" s="56"/>
      <c r="C36" s="56"/>
      <c r="D36" s="59" t="s">
        <v>600</v>
      </c>
      <c r="E36" s="50" t="s">
        <v>6</v>
      </c>
      <c r="F36" s="92"/>
      <c r="G36" s="57" t="n">
        <f aca="false">SUM(H36:L36)</f>
        <v>2000</v>
      </c>
      <c r="H36" s="57" t="n">
        <v>2000</v>
      </c>
      <c r="I36" s="57" t="n">
        <v>0</v>
      </c>
      <c r="J36" s="57" t="n">
        <v>0</v>
      </c>
      <c r="K36" s="57" t="n">
        <v>0</v>
      </c>
      <c r="L36" s="57" t="n">
        <v>0</v>
      </c>
      <c r="M36" s="163"/>
      <c r="N36" s="164"/>
    </row>
    <row r="37" customFormat="false" ht="30.75" hidden="false" customHeight="true" outlineLevel="0" collapsed="false">
      <c r="A37" s="61"/>
      <c r="B37" s="56"/>
      <c r="C37" s="56"/>
      <c r="D37" s="59" t="s">
        <v>208</v>
      </c>
      <c r="E37" s="50" t="s">
        <v>6</v>
      </c>
      <c r="F37" s="92"/>
      <c r="G37" s="57" t="n">
        <f aca="false">SUM(H37:L37)</f>
        <v>241.8</v>
      </c>
      <c r="H37" s="57" t="n">
        <v>241.8</v>
      </c>
      <c r="I37" s="57" t="n">
        <v>0</v>
      </c>
      <c r="J37" s="57" t="n">
        <v>0</v>
      </c>
      <c r="K37" s="57" t="n">
        <v>0</v>
      </c>
      <c r="L37" s="57" t="n">
        <v>0</v>
      </c>
      <c r="M37" s="163"/>
      <c r="N37" s="164"/>
    </row>
    <row r="38" customFormat="false" ht="31.5" hidden="false" customHeight="false" outlineLevel="0" collapsed="false">
      <c r="A38" s="61"/>
      <c r="B38" s="56"/>
      <c r="C38" s="56"/>
      <c r="D38" s="59" t="s">
        <v>122</v>
      </c>
      <c r="E38" s="50" t="s">
        <v>6</v>
      </c>
      <c r="F38" s="92"/>
      <c r="G38" s="57" t="n">
        <f aca="false">SUM(H38:L38)</f>
        <v>5929.5</v>
      </c>
      <c r="H38" s="57" t="n">
        <v>1976.5</v>
      </c>
      <c r="I38" s="57" t="n">
        <v>1976.5</v>
      </c>
      <c r="J38" s="57" t="n">
        <v>1976.5</v>
      </c>
      <c r="K38" s="57" t="n">
        <v>0</v>
      </c>
      <c r="L38" s="57" t="n">
        <v>0</v>
      </c>
      <c r="M38" s="163"/>
      <c r="N38" s="163"/>
    </row>
    <row r="39" customFormat="false" ht="31.5" hidden="false" customHeight="false" outlineLevel="0" collapsed="false">
      <c r="A39" s="61"/>
      <c r="B39" s="56"/>
      <c r="C39" s="56"/>
      <c r="D39" s="59" t="s">
        <v>290</v>
      </c>
      <c r="E39" s="50" t="s">
        <v>6</v>
      </c>
      <c r="F39" s="92"/>
      <c r="G39" s="57" t="n">
        <f aca="false">SUM(H39:L39)</f>
        <v>1000</v>
      </c>
      <c r="H39" s="57" t="n">
        <v>1000</v>
      </c>
      <c r="I39" s="57" t="n">
        <v>0</v>
      </c>
      <c r="J39" s="57" t="n">
        <v>0</v>
      </c>
      <c r="K39" s="57" t="n">
        <v>0</v>
      </c>
      <c r="L39" s="57" t="n">
        <v>0</v>
      </c>
      <c r="M39" s="163"/>
      <c r="N39" s="163"/>
    </row>
    <row r="40" customFormat="false" ht="31.5" hidden="false" customHeight="false" outlineLevel="0" collapsed="false">
      <c r="A40" s="61"/>
      <c r="B40" s="56"/>
      <c r="C40" s="56"/>
      <c r="D40" s="59" t="s">
        <v>125</v>
      </c>
      <c r="E40" s="50" t="s">
        <v>6</v>
      </c>
      <c r="F40" s="92"/>
      <c r="G40" s="57" t="n">
        <f aca="false">SUM(H40:L40)</f>
        <v>500</v>
      </c>
      <c r="H40" s="57" t="n">
        <v>500</v>
      </c>
      <c r="I40" s="57" t="n">
        <v>0</v>
      </c>
      <c r="J40" s="57" t="n">
        <v>0</v>
      </c>
      <c r="K40" s="57" t="n">
        <v>0</v>
      </c>
      <c r="L40" s="57" t="n">
        <v>0</v>
      </c>
      <c r="M40" s="163"/>
      <c r="N40" s="163"/>
    </row>
    <row r="41" customFormat="false" ht="31.5" hidden="false" customHeight="false" outlineLevel="0" collapsed="false">
      <c r="A41" s="61"/>
      <c r="B41" s="56"/>
      <c r="C41" s="56"/>
      <c r="D41" s="59" t="s">
        <v>214</v>
      </c>
      <c r="E41" s="50" t="s">
        <v>6</v>
      </c>
      <c r="F41" s="92"/>
      <c r="G41" s="57" t="n">
        <f aca="false">SUM(H41:L41)</f>
        <v>405.4</v>
      </c>
      <c r="H41" s="57" t="n">
        <v>405.4</v>
      </c>
      <c r="I41" s="57" t="n">
        <v>0</v>
      </c>
      <c r="J41" s="57" t="n">
        <v>0</v>
      </c>
      <c r="K41" s="57" t="n">
        <v>0</v>
      </c>
      <c r="L41" s="57" t="n">
        <v>0</v>
      </c>
      <c r="M41" s="163"/>
      <c r="N41" s="163"/>
    </row>
    <row r="42" customFormat="false" ht="35.25" hidden="false" customHeight="true" outlineLevel="0" collapsed="false">
      <c r="A42" s="61"/>
      <c r="B42" s="56"/>
      <c r="C42" s="56"/>
      <c r="D42" s="59" t="s">
        <v>247</v>
      </c>
      <c r="E42" s="50"/>
      <c r="F42" s="92"/>
      <c r="G42" s="57" t="n">
        <f aca="false">SUM(H42:L42)</f>
        <v>3000</v>
      </c>
      <c r="H42" s="57" t="n">
        <v>3000</v>
      </c>
      <c r="I42" s="57" t="n">
        <v>0</v>
      </c>
      <c r="J42" s="57" t="n">
        <v>0</v>
      </c>
      <c r="K42" s="57" t="n">
        <v>0</v>
      </c>
      <c r="L42" s="57" t="n">
        <v>0</v>
      </c>
      <c r="M42" s="163"/>
      <c r="N42" s="164"/>
    </row>
    <row r="43" customFormat="false" ht="31.5" hidden="false" customHeight="false" outlineLevel="0" collapsed="false">
      <c r="A43" s="61"/>
      <c r="B43" s="56"/>
      <c r="C43" s="56"/>
      <c r="D43" s="59" t="s">
        <v>211</v>
      </c>
      <c r="E43" s="50" t="s">
        <v>6</v>
      </c>
      <c r="F43" s="92"/>
      <c r="G43" s="57" t="n">
        <f aca="false">SUM(H43:L43)</f>
        <v>1100</v>
      </c>
      <c r="H43" s="57" t="n">
        <v>1100</v>
      </c>
      <c r="I43" s="57" t="n">
        <v>0</v>
      </c>
      <c r="J43" s="57" t="n">
        <v>0</v>
      </c>
      <c r="K43" s="57" t="n">
        <v>0</v>
      </c>
      <c r="L43" s="57" t="n">
        <v>0</v>
      </c>
      <c r="M43" s="163"/>
      <c r="N43" s="163"/>
    </row>
    <row r="44" customFormat="false" ht="26.25" hidden="false" customHeight="true" outlineLevel="0" collapsed="false">
      <c r="A44" s="61"/>
      <c r="B44" s="56"/>
      <c r="C44" s="56"/>
      <c r="D44" s="59" t="s">
        <v>5</v>
      </c>
      <c r="E44" s="50" t="s">
        <v>6</v>
      </c>
      <c r="F44" s="92"/>
      <c r="G44" s="57" t="n">
        <f aca="false">SUM(H44:L44)</f>
        <v>69236.4</v>
      </c>
      <c r="H44" s="57" t="n">
        <f aca="false">SUM(H27:H43)</f>
        <v>65283.4</v>
      </c>
      <c r="I44" s="57" t="n">
        <f aca="false">SUM(I27:I43)</f>
        <v>1976.5</v>
      </c>
      <c r="J44" s="57" t="n">
        <f aca="false">SUM(J27:J43)</f>
        <v>1976.5</v>
      </c>
      <c r="K44" s="57" t="n">
        <f aca="false">SUM(K27:K43)</f>
        <v>0</v>
      </c>
      <c r="L44" s="57" t="n">
        <f aca="false">SUM(L27:L43)</f>
        <v>0</v>
      </c>
      <c r="M44" s="163"/>
      <c r="N44" s="163"/>
    </row>
    <row r="45" customFormat="false" ht="41.25" hidden="false" customHeight="true" outlineLevel="0" collapsed="false">
      <c r="A45" s="165" t="s">
        <v>372</v>
      </c>
      <c r="B45" s="78" t="s">
        <v>601</v>
      </c>
      <c r="C45" s="78" t="s">
        <v>602</v>
      </c>
      <c r="D45" s="59" t="s">
        <v>145</v>
      </c>
      <c r="E45" s="50" t="s">
        <v>6</v>
      </c>
      <c r="F45" s="92"/>
      <c r="G45" s="57" t="n">
        <f aca="false">SUM(H45:L45)</f>
        <v>2459</v>
      </c>
      <c r="H45" s="57" t="n">
        <v>2459</v>
      </c>
      <c r="I45" s="57" t="n">
        <v>0</v>
      </c>
      <c r="J45" s="57" t="n">
        <v>0</v>
      </c>
      <c r="K45" s="57" t="n">
        <v>0</v>
      </c>
      <c r="L45" s="57" t="n">
        <v>0</v>
      </c>
      <c r="M45" s="163"/>
      <c r="N45" s="163"/>
    </row>
    <row r="46" customFormat="false" ht="41.25" hidden="false" customHeight="true" outlineLevel="0" collapsed="false">
      <c r="A46" s="165" t="s">
        <v>418</v>
      </c>
      <c r="B46" s="78" t="s">
        <v>603</v>
      </c>
      <c r="C46" s="78" t="s">
        <v>602</v>
      </c>
      <c r="D46" s="59" t="s">
        <v>291</v>
      </c>
      <c r="E46" s="50" t="s">
        <v>6</v>
      </c>
      <c r="F46" s="92"/>
      <c r="G46" s="57" t="n">
        <f aca="false">SUM(H46:L46)</f>
        <v>206</v>
      </c>
      <c r="H46" s="57" t="n">
        <v>206</v>
      </c>
      <c r="I46" s="57" t="n">
        <v>0</v>
      </c>
      <c r="J46" s="57" t="n">
        <v>0</v>
      </c>
      <c r="K46" s="57" t="n">
        <v>0</v>
      </c>
      <c r="L46" s="57" t="n">
        <v>0</v>
      </c>
      <c r="M46" s="163"/>
      <c r="N46" s="163"/>
    </row>
    <row r="47" customFormat="false" ht="63" hidden="false" customHeight="false" outlineLevel="0" collapsed="false">
      <c r="A47" s="165" t="s">
        <v>447</v>
      </c>
      <c r="B47" s="78" t="s">
        <v>604</v>
      </c>
      <c r="C47" s="56" t="s">
        <v>605</v>
      </c>
      <c r="D47" s="59" t="s">
        <v>10</v>
      </c>
      <c r="E47" s="50" t="n">
        <v>2017</v>
      </c>
      <c r="F47" s="92"/>
      <c r="G47" s="57" t="n">
        <f aca="false">SUM(H47:L47)</f>
        <v>1000</v>
      </c>
      <c r="H47" s="57" t="n">
        <v>1000</v>
      </c>
      <c r="I47" s="57" t="n">
        <v>0</v>
      </c>
      <c r="J47" s="57" t="n">
        <v>0</v>
      </c>
      <c r="K47" s="57" t="n">
        <v>0</v>
      </c>
      <c r="L47" s="57" t="n">
        <v>0</v>
      </c>
      <c r="M47" s="92"/>
      <c r="N47" s="92"/>
    </row>
    <row r="48" s="55" customFormat="true" ht="48.75" hidden="false" customHeight="true" outlineLevel="0" collapsed="false">
      <c r="A48" s="153" t="s">
        <v>274</v>
      </c>
      <c r="B48" s="53" t="s">
        <v>93</v>
      </c>
      <c r="C48" s="53"/>
      <c r="D48" s="53" t="s">
        <v>10</v>
      </c>
      <c r="E48" s="52" t="s">
        <v>6</v>
      </c>
      <c r="F48" s="90"/>
      <c r="G48" s="90" t="n">
        <f aca="false">SUM(H48:L48)</f>
        <v>15000</v>
      </c>
      <c r="H48" s="90" t="n">
        <f aca="false">SUM(H52,H81)</f>
        <v>3000</v>
      </c>
      <c r="I48" s="90" t="n">
        <f aca="false">SUM(I52,I81)</f>
        <v>3000</v>
      </c>
      <c r="J48" s="90" t="n">
        <f aca="false">SUM(J52,J81)</f>
        <v>3000</v>
      </c>
      <c r="K48" s="90" t="n">
        <f aca="false">SUM(K52,K81)</f>
        <v>3000</v>
      </c>
      <c r="L48" s="90" t="n">
        <f aca="false">SUM(L52,L81)</f>
        <v>3000</v>
      </c>
      <c r="M48" s="52"/>
      <c r="N48" s="52"/>
    </row>
    <row r="49" s="55" customFormat="true" ht="48" hidden="false" customHeight="true" outlineLevel="0" collapsed="false">
      <c r="A49" s="153"/>
      <c r="B49" s="53"/>
      <c r="C49" s="53"/>
      <c r="D49" s="53" t="s">
        <v>11</v>
      </c>
      <c r="E49" s="52" t="s">
        <v>6</v>
      </c>
      <c r="F49" s="90"/>
      <c r="G49" s="90" t="n">
        <f aca="false">SUM(H49:L49)</f>
        <v>117939.5</v>
      </c>
      <c r="H49" s="90" t="n">
        <f aca="false">SUM(H53,H82)</f>
        <v>117739.5</v>
      </c>
      <c r="I49" s="90" t="n">
        <f aca="false">SUM(I53,I82)</f>
        <v>200</v>
      </c>
      <c r="J49" s="90" t="n">
        <f aca="false">SUM(J53,J82)</f>
        <v>0</v>
      </c>
      <c r="K49" s="90" t="n">
        <f aca="false">SUM(K53,K82)</f>
        <v>0</v>
      </c>
      <c r="L49" s="90" t="n">
        <f aca="false">SUM(L53,L82)</f>
        <v>0</v>
      </c>
      <c r="M49" s="52"/>
      <c r="N49" s="52"/>
    </row>
    <row r="50" s="55" customFormat="true" ht="14.25" hidden="false" customHeight="true" outlineLevel="0" collapsed="false">
      <c r="A50" s="153"/>
      <c r="B50" s="53"/>
      <c r="C50" s="53"/>
      <c r="D50" s="53" t="s">
        <v>12</v>
      </c>
      <c r="E50" s="52" t="s">
        <v>6</v>
      </c>
      <c r="F50" s="90"/>
      <c r="G50" s="90" t="n">
        <f aca="false">SUM(H50:L50)</f>
        <v>0</v>
      </c>
      <c r="H50" s="90"/>
      <c r="I50" s="90"/>
      <c r="J50" s="90"/>
      <c r="K50" s="90"/>
      <c r="L50" s="90"/>
      <c r="M50" s="52"/>
      <c r="N50" s="52"/>
    </row>
    <row r="51" s="55" customFormat="true" ht="18.75" hidden="false" customHeight="true" outlineLevel="0" collapsed="false">
      <c r="A51" s="153"/>
      <c r="B51" s="53"/>
      <c r="C51" s="53"/>
      <c r="D51" s="53" t="s">
        <v>5</v>
      </c>
      <c r="E51" s="52" t="s">
        <v>6</v>
      </c>
      <c r="F51" s="90"/>
      <c r="G51" s="90" t="n">
        <f aca="false">SUM(H51:L51)</f>
        <v>132939.5</v>
      </c>
      <c r="H51" s="90" t="n">
        <f aca="false">SUM(H48:H50)</f>
        <v>120739.5</v>
      </c>
      <c r="I51" s="90" t="n">
        <f aca="false">SUM(I48:I50)</f>
        <v>3200</v>
      </c>
      <c r="J51" s="90" t="n">
        <f aca="false">SUM(J48:J50)</f>
        <v>3000</v>
      </c>
      <c r="K51" s="90" t="n">
        <f aca="false">SUM(K48:K50)</f>
        <v>3000</v>
      </c>
      <c r="L51" s="90" t="n">
        <f aca="false">SUM(L48:L50)</f>
        <v>3000</v>
      </c>
      <c r="M51" s="52"/>
      <c r="N51" s="52"/>
    </row>
    <row r="52" s="55" customFormat="true" ht="50.25" hidden="false" customHeight="true" outlineLevel="0" collapsed="false">
      <c r="A52" s="58" t="s">
        <v>275</v>
      </c>
      <c r="B52" s="53" t="s">
        <v>606</v>
      </c>
      <c r="C52" s="53"/>
      <c r="D52" s="53" t="s">
        <v>10</v>
      </c>
      <c r="E52" s="52" t="s">
        <v>6</v>
      </c>
      <c r="F52" s="90"/>
      <c r="G52" s="90" t="n">
        <f aca="false">SUM(H52:L52)</f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52"/>
      <c r="N52" s="52"/>
    </row>
    <row r="53" s="55" customFormat="true" ht="45.75" hidden="false" customHeight="true" outlineLevel="0" collapsed="false">
      <c r="A53" s="58"/>
      <c r="B53" s="53"/>
      <c r="C53" s="53"/>
      <c r="D53" s="53" t="s">
        <v>11</v>
      </c>
      <c r="E53" s="52" t="s">
        <v>6</v>
      </c>
      <c r="F53" s="90"/>
      <c r="G53" s="90" t="n">
        <f aca="false">SUM(H53:L53)</f>
        <v>116669.5</v>
      </c>
      <c r="H53" s="90" t="n">
        <f aca="false">SUM(H56:H80)</f>
        <v>116469.5</v>
      </c>
      <c r="I53" s="90" t="n">
        <f aca="false">SUM(I56:I78)</f>
        <v>200</v>
      </c>
      <c r="J53" s="90" t="n">
        <f aca="false">SUM(J56:J78)</f>
        <v>0</v>
      </c>
      <c r="K53" s="90" t="n">
        <f aca="false">SUM(K56:K78)</f>
        <v>0</v>
      </c>
      <c r="L53" s="90" t="n">
        <f aca="false">SUM(L56:L78)</f>
        <v>0</v>
      </c>
      <c r="M53" s="52"/>
      <c r="N53" s="52"/>
    </row>
    <row r="54" s="55" customFormat="true" ht="14.25" hidden="false" customHeight="true" outlineLevel="0" collapsed="false">
      <c r="A54" s="58"/>
      <c r="B54" s="53"/>
      <c r="C54" s="53"/>
      <c r="D54" s="53" t="s">
        <v>12</v>
      </c>
      <c r="E54" s="52" t="s">
        <v>6</v>
      </c>
      <c r="F54" s="90"/>
      <c r="G54" s="90" t="n">
        <f aca="false">SUM(H54:L54)</f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52"/>
      <c r="N54" s="52"/>
    </row>
    <row r="55" s="55" customFormat="true" ht="18.75" hidden="false" customHeight="true" outlineLevel="0" collapsed="false">
      <c r="A55" s="58"/>
      <c r="B55" s="53"/>
      <c r="C55" s="53"/>
      <c r="D55" s="53" t="s">
        <v>5</v>
      </c>
      <c r="E55" s="52" t="s">
        <v>6</v>
      </c>
      <c r="F55" s="90"/>
      <c r="G55" s="90" t="n">
        <f aca="false">SUM(H55:L55)</f>
        <v>116669.5</v>
      </c>
      <c r="H55" s="90" t="n">
        <f aca="false">SUM(H52:H54)</f>
        <v>116469.5</v>
      </c>
      <c r="I55" s="90" t="n">
        <f aca="false">SUM(I52:I54)</f>
        <v>200</v>
      </c>
      <c r="J55" s="90" t="n">
        <f aca="false">SUM(J52:J54)</f>
        <v>0</v>
      </c>
      <c r="K55" s="90" t="n">
        <f aca="false">SUM(K52:K54)</f>
        <v>0</v>
      </c>
      <c r="L55" s="90" t="n">
        <f aca="false">SUM(L52:L54)</f>
        <v>0</v>
      </c>
      <c r="M55" s="52"/>
      <c r="N55" s="52"/>
    </row>
    <row r="56" customFormat="false" ht="48.75" hidden="false" customHeight="true" outlineLevel="0" collapsed="false">
      <c r="A56" s="58" t="s">
        <v>279</v>
      </c>
      <c r="B56" s="56" t="s">
        <v>607</v>
      </c>
      <c r="C56" s="56" t="s">
        <v>608</v>
      </c>
      <c r="D56" s="56" t="s">
        <v>122</v>
      </c>
      <c r="E56" s="50" t="s">
        <v>6</v>
      </c>
      <c r="F56" s="57"/>
      <c r="G56" s="166" t="n">
        <f aca="false">SUM(H56:L56)</f>
        <v>10136.5</v>
      </c>
      <c r="H56" s="167" t="n">
        <v>10136.5</v>
      </c>
      <c r="I56" s="57" t="n">
        <v>0</v>
      </c>
      <c r="J56" s="57" t="n">
        <v>0</v>
      </c>
      <c r="K56" s="57" t="n">
        <v>0</v>
      </c>
      <c r="L56" s="57" t="n">
        <v>0</v>
      </c>
      <c r="M56" s="50"/>
      <c r="N56" s="92"/>
    </row>
    <row r="57" customFormat="false" ht="189" hidden="false" customHeight="false" outlineLevel="0" collapsed="false">
      <c r="A57" s="58" t="s">
        <v>609</v>
      </c>
      <c r="B57" s="56" t="s">
        <v>610</v>
      </c>
      <c r="C57" s="56" t="s">
        <v>608</v>
      </c>
      <c r="D57" s="56" t="s">
        <v>122</v>
      </c>
      <c r="E57" s="50" t="s">
        <v>446</v>
      </c>
      <c r="F57" s="57"/>
      <c r="G57" s="166" t="n">
        <f aca="false">SUM(H57:L57)</f>
        <v>5023.5</v>
      </c>
      <c r="H57" s="167" t="n">
        <v>5023.5</v>
      </c>
      <c r="I57" s="57" t="n">
        <v>0</v>
      </c>
      <c r="J57" s="57" t="n">
        <v>0</v>
      </c>
      <c r="K57" s="57" t="n">
        <v>0</v>
      </c>
      <c r="L57" s="57" t="n">
        <v>0</v>
      </c>
      <c r="M57" s="50"/>
      <c r="N57" s="92"/>
    </row>
    <row r="58" customFormat="false" ht="63" hidden="false" customHeight="false" outlineLevel="0" collapsed="false">
      <c r="A58" s="58" t="s">
        <v>611</v>
      </c>
      <c r="B58" s="56" t="s">
        <v>612</v>
      </c>
      <c r="C58" s="56" t="s">
        <v>608</v>
      </c>
      <c r="D58" s="56" t="s">
        <v>211</v>
      </c>
      <c r="E58" s="50" t="s">
        <v>6</v>
      </c>
      <c r="F58" s="57"/>
      <c r="G58" s="90" t="n">
        <f aca="false">SUM(H58:L58)</f>
        <v>1977</v>
      </c>
      <c r="H58" s="57" t="n">
        <v>1977</v>
      </c>
      <c r="I58" s="57" t="n">
        <v>0</v>
      </c>
      <c r="J58" s="57" t="n">
        <v>0</v>
      </c>
      <c r="K58" s="57" t="n">
        <v>0</v>
      </c>
      <c r="L58" s="57" t="n">
        <v>0</v>
      </c>
      <c r="M58" s="50"/>
      <c r="N58" s="92"/>
    </row>
    <row r="59" customFormat="false" ht="63" hidden="false" customHeight="false" outlineLevel="0" collapsed="false">
      <c r="A59" s="58" t="s">
        <v>613</v>
      </c>
      <c r="B59" s="56" t="s">
        <v>614</v>
      </c>
      <c r="C59" s="56" t="s">
        <v>608</v>
      </c>
      <c r="D59" s="56" t="s">
        <v>211</v>
      </c>
      <c r="E59" s="50" t="s">
        <v>6</v>
      </c>
      <c r="F59" s="57"/>
      <c r="G59" s="90" t="n">
        <f aca="false">SUM(H59:L59)</f>
        <v>1867</v>
      </c>
      <c r="H59" s="57" t="n">
        <v>1867</v>
      </c>
      <c r="I59" s="57" t="n">
        <v>0</v>
      </c>
      <c r="J59" s="57" t="n">
        <v>0</v>
      </c>
      <c r="K59" s="57" t="n">
        <v>0</v>
      </c>
      <c r="L59" s="57" t="n">
        <v>0</v>
      </c>
      <c r="M59" s="50"/>
      <c r="N59" s="92"/>
    </row>
    <row r="60" customFormat="false" ht="63" hidden="false" customHeight="false" outlineLevel="0" collapsed="false">
      <c r="A60" s="58" t="s">
        <v>615</v>
      </c>
      <c r="B60" s="56" t="s">
        <v>616</v>
      </c>
      <c r="C60" s="56" t="s">
        <v>608</v>
      </c>
      <c r="D60" s="56" t="s">
        <v>211</v>
      </c>
      <c r="E60" s="50" t="s">
        <v>6</v>
      </c>
      <c r="F60" s="57"/>
      <c r="G60" s="90" t="n">
        <f aca="false">SUM(H60:L60)</f>
        <v>372</v>
      </c>
      <c r="H60" s="57" t="n">
        <v>372</v>
      </c>
      <c r="I60" s="57" t="n">
        <v>0</v>
      </c>
      <c r="J60" s="57" t="n">
        <v>0</v>
      </c>
      <c r="K60" s="57" t="n">
        <v>0</v>
      </c>
      <c r="L60" s="57" t="n">
        <v>0</v>
      </c>
      <c r="M60" s="50"/>
      <c r="N60" s="92"/>
    </row>
    <row r="61" customFormat="false" ht="63" hidden="false" customHeight="false" outlineLevel="0" collapsed="false">
      <c r="A61" s="58" t="s">
        <v>617</v>
      </c>
      <c r="B61" s="56" t="s">
        <v>618</v>
      </c>
      <c r="C61" s="56" t="s">
        <v>608</v>
      </c>
      <c r="D61" s="56" t="s">
        <v>211</v>
      </c>
      <c r="E61" s="50" t="s">
        <v>6</v>
      </c>
      <c r="F61" s="57"/>
      <c r="G61" s="90" t="n">
        <f aca="false">SUM(H61:L61)</f>
        <v>6783</v>
      </c>
      <c r="H61" s="57" t="n">
        <v>6783</v>
      </c>
      <c r="I61" s="57" t="n">
        <v>0</v>
      </c>
      <c r="J61" s="57" t="n">
        <v>0</v>
      </c>
      <c r="K61" s="57" t="n">
        <v>0</v>
      </c>
      <c r="L61" s="57" t="n">
        <v>0</v>
      </c>
      <c r="M61" s="50"/>
      <c r="N61" s="92"/>
    </row>
    <row r="62" customFormat="false" ht="63" hidden="false" customHeight="false" outlineLevel="0" collapsed="false">
      <c r="A62" s="58" t="s">
        <v>619</v>
      </c>
      <c r="B62" s="56" t="s">
        <v>620</v>
      </c>
      <c r="C62" s="56" t="s">
        <v>608</v>
      </c>
      <c r="D62" s="56" t="s">
        <v>211</v>
      </c>
      <c r="E62" s="50" t="s">
        <v>6</v>
      </c>
      <c r="F62" s="57"/>
      <c r="G62" s="90" t="n">
        <f aca="false">SUM(H62:L62)</f>
        <v>895</v>
      </c>
      <c r="H62" s="57" t="n">
        <v>895</v>
      </c>
      <c r="I62" s="57" t="n">
        <v>0</v>
      </c>
      <c r="J62" s="57" t="n">
        <v>0</v>
      </c>
      <c r="K62" s="57" t="n">
        <v>0</v>
      </c>
      <c r="L62" s="57" t="n">
        <v>0</v>
      </c>
      <c r="M62" s="50"/>
      <c r="N62" s="92"/>
    </row>
    <row r="63" customFormat="false" ht="63" hidden="false" customHeight="false" outlineLevel="0" collapsed="false">
      <c r="A63" s="58" t="s">
        <v>621</v>
      </c>
      <c r="B63" s="56" t="s">
        <v>622</v>
      </c>
      <c r="C63" s="56" t="s">
        <v>608</v>
      </c>
      <c r="D63" s="56" t="s">
        <v>125</v>
      </c>
      <c r="E63" s="50" t="s">
        <v>6</v>
      </c>
      <c r="F63" s="57"/>
      <c r="G63" s="90" t="n">
        <f aca="false">SUM(H63:L63)</f>
        <v>8000</v>
      </c>
      <c r="H63" s="57" t="n">
        <v>8000</v>
      </c>
      <c r="I63" s="57" t="n">
        <v>0</v>
      </c>
      <c r="J63" s="57" t="n">
        <v>0</v>
      </c>
      <c r="K63" s="57" t="n">
        <v>0</v>
      </c>
      <c r="L63" s="57" t="n">
        <v>0</v>
      </c>
      <c r="M63" s="50"/>
      <c r="N63" s="92"/>
    </row>
    <row r="64" customFormat="false" ht="63" hidden="false" customHeight="false" outlineLevel="0" collapsed="false">
      <c r="A64" s="58" t="s">
        <v>623</v>
      </c>
      <c r="B64" s="56" t="s">
        <v>624</v>
      </c>
      <c r="C64" s="56" t="s">
        <v>608</v>
      </c>
      <c r="D64" s="56" t="s">
        <v>125</v>
      </c>
      <c r="E64" s="50" t="s">
        <v>6</v>
      </c>
      <c r="F64" s="57"/>
      <c r="G64" s="90" t="n">
        <f aca="false">SUM(H64:L64)</f>
        <v>8000</v>
      </c>
      <c r="H64" s="57" t="n">
        <v>8000</v>
      </c>
      <c r="I64" s="57" t="n">
        <v>0</v>
      </c>
      <c r="J64" s="57" t="n">
        <v>0</v>
      </c>
      <c r="K64" s="57" t="n">
        <v>0</v>
      </c>
      <c r="L64" s="57" t="n">
        <v>0</v>
      </c>
      <c r="M64" s="50"/>
      <c r="N64" s="92"/>
    </row>
    <row r="65" customFormat="false" ht="63" hidden="false" customHeight="false" outlineLevel="0" collapsed="false">
      <c r="A65" s="58" t="s">
        <v>625</v>
      </c>
      <c r="B65" s="56" t="s">
        <v>626</v>
      </c>
      <c r="C65" s="56" t="s">
        <v>608</v>
      </c>
      <c r="D65" s="56" t="s">
        <v>214</v>
      </c>
      <c r="E65" s="50" t="s">
        <v>6</v>
      </c>
      <c r="F65" s="57"/>
      <c r="G65" s="90" t="n">
        <f aca="false">SUM(H65:L65)</f>
        <v>2594.6</v>
      </c>
      <c r="H65" s="57" t="n">
        <v>2594.6</v>
      </c>
      <c r="I65" s="57" t="n">
        <v>0</v>
      </c>
      <c r="J65" s="57" t="n">
        <v>0</v>
      </c>
      <c r="K65" s="57" t="n">
        <v>0</v>
      </c>
      <c r="L65" s="57" t="n">
        <v>0</v>
      </c>
      <c r="M65" s="50"/>
      <c r="N65" s="92"/>
    </row>
    <row r="66" customFormat="false" ht="105.75" hidden="false" customHeight="true" outlineLevel="0" collapsed="false">
      <c r="A66" s="58" t="s">
        <v>627</v>
      </c>
      <c r="B66" s="56" t="s">
        <v>628</v>
      </c>
      <c r="C66" s="56" t="s">
        <v>281</v>
      </c>
      <c r="D66" s="59" t="s">
        <v>129</v>
      </c>
      <c r="E66" s="50" t="s">
        <v>6</v>
      </c>
      <c r="F66" s="57"/>
      <c r="G66" s="90" t="n">
        <f aca="false">SUM(H66:L66)</f>
        <v>2000</v>
      </c>
      <c r="H66" s="57" t="n">
        <v>2000</v>
      </c>
      <c r="I66" s="57" t="n">
        <v>0</v>
      </c>
      <c r="J66" s="57" t="n">
        <v>0</v>
      </c>
      <c r="K66" s="57" t="n">
        <v>0</v>
      </c>
      <c r="L66" s="57" t="n">
        <v>0</v>
      </c>
      <c r="M66" s="50"/>
      <c r="N66" s="92"/>
    </row>
    <row r="67" customFormat="false" ht="58.5" hidden="false" customHeight="true" outlineLevel="0" collapsed="false">
      <c r="A67" s="58" t="s">
        <v>629</v>
      </c>
      <c r="B67" s="56" t="s">
        <v>630</v>
      </c>
      <c r="C67" s="56" t="s">
        <v>281</v>
      </c>
      <c r="D67" s="59" t="s">
        <v>600</v>
      </c>
      <c r="E67" s="50" t="s">
        <v>6</v>
      </c>
      <c r="F67" s="57"/>
      <c r="G67" s="90" t="n">
        <f aca="false">SUM(H67:L67)</f>
        <v>400</v>
      </c>
      <c r="H67" s="57" t="n">
        <v>400</v>
      </c>
      <c r="I67" s="57" t="n">
        <v>0</v>
      </c>
      <c r="J67" s="57" t="n">
        <v>0</v>
      </c>
      <c r="K67" s="57" t="n">
        <v>0</v>
      </c>
      <c r="L67" s="57" t="n">
        <v>0</v>
      </c>
      <c r="M67" s="50"/>
      <c r="N67" s="92"/>
    </row>
    <row r="68" customFormat="false" ht="31.5" hidden="false" customHeight="false" outlineLevel="0" collapsed="false">
      <c r="A68" s="58" t="s">
        <v>629</v>
      </c>
      <c r="B68" s="56" t="s">
        <v>631</v>
      </c>
      <c r="C68" s="56" t="s">
        <v>173</v>
      </c>
      <c r="D68" s="59" t="s">
        <v>136</v>
      </c>
      <c r="E68" s="50" t="s">
        <v>6</v>
      </c>
      <c r="F68" s="57"/>
      <c r="G68" s="90" t="n">
        <f aca="false">SUM(H68:L68)</f>
        <v>660</v>
      </c>
      <c r="H68" s="57" t="n">
        <v>460</v>
      </c>
      <c r="I68" s="57" t="n">
        <v>200</v>
      </c>
      <c r="J68" s="57" t="n">
        <v>0</v>
      </c>
      <c r="K68" s="57" t="n">
        <v>0</v>
      </c>
      <c r="L68" s="57" t="n">
        <v>0</v>
      </c>
      <c r="M68" s="50"/>
      <c r="N68" s="92"/>
    </row>
    <row r="69" customFormat="false" ht="110.25" hidden="false" customHeight="false" outlineLevel="0" collapsed="false">
      <c r="A69" s="58" t="s">
        <v>632</v>
      </c>
      <c r="B69" s="56" t="s">
        <v>633</v>
      </c>
      <c r="C69" s="56" t="s">
        <v>608</v>
      </c>
      <c r="D69" s="59" t="s">
        <v>116</v>
      </c>
      <c r="E69" s="50" t="s">
        <v>6</v>
      </c>
      <c r="F69" s="57"/>
      <c r="G69" s="90" t="n">
        <f aca="false">SUM(H69:L69)</f>
        <v>2954.1</v>
      </c>
      <c r="H69" s="57" t="n">
        <v>2954.1</v>
      </c>
      <c r="I69" s="57" t="n">
        <v>0</v>
      </c>
      <c r="J69" s="57" t="n">
        <v>0</v>
      </c>
      <c r="K69" s="57" t="n">
        <v>0</v>
      </c>
      <c r="L69" s="57" t="n">
        <v>0</v>
      </c>
      <c r="M69" s="50"/>
      <c r="N69" s="92"/>
    </row>
    <row r="70" customFormat="false" ht="63" hidden="false" customHeight="false" outlineLevel="0" collapsed="false">
      <c r="A70" s="58" t="s">
        <v>634</v>
      </c>
      <c r="B70" s="56" t="s">
        <v>635</v>
      </c>
      <c r="C70" s="56" t="s">
        <v>608</v>
      </c>
      <c r="D70" s="59" t="s">
        <v>116</v>
      </c>
      <c r="E70" s="50" t="s">
        <v>6</v>
      </c>
      <c r="F70" s="57"/>
      <c r="G70" s="90" t="n">
        <f aca="false">SUM(H70:L70)</f>
        <v>10000</v>
      </c>
      <c r="H70" s="57" t="n">
        <v>10000</v>
      </c>
      <c r="I70" s="57" t="n">
        <v>0</v>
      </c>
      <c r="J70" s="57" t="n">
        <v>0</v>
      </c>
      <c r="K70" s="57" t="n">
        <v>0</v>
      </c>
      <c r="L70" s="57" t="n">
        <v>0</v>
      </c>
      <c r="M70" s="50"/>
      <c r="N70" s="92"/>
    </row>
    <row r="71" customFormat="false" ht="110.25" hidden="false" customHeight="false" outlineLevel="0" collapsed="false">
      <c r="A71" s="58" t="s">
        <v>636</v>
      </c>
      <c r="B71" s="56" t="s">
        <v>637</v>
      </c>
      <c r="C71" s="56" t="s">
        <v>608</v>
      </c>
      <c r="D71" s="59" t="s">
        <v>116</v>
      </c>
      <c r="E71" s="50" t="s">
        <v>6</v>
      </c>
      <c r="F71" s="57"/>
      <c r="G71" s="90" t="n">
        <f aca="false">SUM(H71:L71)</f>
        <v>3423.2</v>
      </c>
      <c r="H71" s="57" t="n">
        <v>3423.2</v>
      </c>
      <c r="I71" s="57" t="n">
        <v>0</v>
      </c>
      <c r="J71" s="57" t="n">
        <v>0</v>
      </c>
      <c r="K71" s="57" t="n">
        <v>0</v>
      </c>
      <c r="L71" s="57" t="n">
        <v>0</v>
      </c>
      <c r="M71" s="50"/>
      <c r="N71" s="92"/>
    </row>
    <row r="72" customFormat="false" ht="220.5" hidden="false" customHeight="false" outlineLevel="0" collapsed="false">
      <c r="A72" s="58" t="s">
        <v>638</v>
      </c>
      <c r="B72" s="56" t="s">
        <v>639</v>
      </c>
      <c r="C72" s="56" t="s">
        <v>608</v>
      </c>
      <c r="D72" s="59" t="s">
        <v>116</v>
      </c>
      <c r="E72" s="50" t="s">
        <v>6</v>
      </c>
      <c r="F72" s="57"/>
      <c r="G72" s="90" t="n">
        <f aca="false">SUM(H72:L72)</f>
        <v>8601.6</v>
      </c>
      <c r="H72" s="57" t="n">
        <v>8601.6</v>
      </c>
      <c r="I72" s="57" t="n">
        <v>0</v>
      </c>
      <c r="J72" s="57" t="n">
        <v>0</v>
      </c>
      <c r="K72" s="57" t="n">
        <v>0</v>
      </c>
      <c r="L72" s="57" t="n">
        <v>0</v>
      </c>
      <c r="M72" s="50"/>
      <c r="N72" s="92"/>
    </row>
    <row r="73" customFormat="false" ht="267.75" hidden="false" customHeight="false" outlineLevel="0" collapsed="false">
      <c r="A73" s="58" t="s">
        <v>640</v>
      </c>
      <c r="B73" s="56" t="s">
        <v>641</v>
      </c>
      <c r="C73" s="56" t="s">
        <v>608</v>
      </c>
      <c r="D73" s="59" t="s">
        <v>116</v>
      </c>
      <c r="E73" s="50" t="s">
        <v>6</v>
      </c>
      <c r="F73" s="57"/>
      <c r="G73" s="90" t="n">
        <f aca="false">SUM(H73:L73)</f>
        <v>9467.2</v>
      </c>
      <c r="H73" s="57" t="n">
        <v>9467.2</v>
      </c>
      <c r="I73" s="57" t="n">
        <v>0</v>
      </c>
      <c r="J73" s="57" t="n">
        <v>0</v>
      </c>
      <c r="K73" s="57" t="n">
        <v>0</v>
      </c>
      <c r="L73" s="57" t="n">
        <v>0</v>
      </c>
      <c r="M73" s="50"/>
      <c r="N73" s="92"/>
    </row>
    <row r="74" customFormat="false" ht="267.75" hidden="false" customHeight="false" outlineLevel="0" collapsed="false">
      <c r="A74" s="58" t="s">
        <v>642</v>
      </c>
      <c r="B74" s="56" t="s">
        <v>643</v>
      </c>
      <c r="C74" s="56" t="s">
        <v>608</v>
      </c>
      <c r="D74" s="59" t="s">
        <v>116</v>
      </c>
      <c r="E74" s="50" t="s">
        <v>6</v>
      </c>
      <c r="F74" s="57"/>
      <c r="G74" s="90" t="n">
        <f aca="false">SUM(H74:L74)</f>
        <v>9366.2</v>
      </c>
      <c r="H74" s="57" t="n">
        <v>9366.2</v>
      </c>
      <c r="I74" s="57" t="n">
        <v>0</v>
      </c>
      <c r="J74" s="57" t="n">
        <v>0</v>
      </c>
      <c r="K74" s="57" t="n">
        <v>0</v>
      </c>
      <c r="L74" s="57" t="n">
        <v>0</v>
      </c>
      <c r="M74" s="50"/>
      <c r="N74" s="92"/>
    </row>
    <row r="75" customFormat="false" ht="63" hidden="false" customHeight="false" outlineLevel="0" collapsed="false">
      <c r="A75" s="58" t="s">
        <v>644</v>
      </c>
      <c r="B75" s="56" t="s">
        <v>645</v>
      </c>
      <c r="C75" s="56" t="s">
        <v>608</v>
      </c>
      <c r="D75" s="59" t="s">
        <v>136</v>
      </c>
      <c r="E75" s="50"/>
      <c r="F75" s="57"/>
      <c r="G75" s="90" t="n">
        <f aca="false">SUM(H75:L75)</f>
        <v>7700</v>
      </c>
      <c r="H75" s="57" t="n">
        <v>7700</v>
      </c>
      <c r="I75" s="57" t="n">
        <v>0</v>
      </c>
      <c r="J75" s="57" t="n">
        <v>0</v>
      </c>
      <c r="K75" s="57" t="n">
        <v>0</v>
      </c>
      <c r="L75" s="57" t="n">
        <v>0</v>
      </c>
      <c r="M75" s="50"/>
      <c r="N75" s="92"/>
    </row>
    <row r="76" customFormat="false" ht="63" hidden="false" customHeight="false" outlineLevel="0" collapsed="false">
      <c r="A76" s="58" t="s">
        <v>646</v>
      </c>
      <c r="B76" s="56" t="s">
        <v>647</v>
      </c>
      <c r="C76" s="56" t="s">
        <v>608</v>
      </c>
      <c r="D76" s="59" t="s">
        <v>136</v>
      </c>
      <c r="E76" s="50"/>
      <c r="F76" s="57"/>
      <c r="G76" s="90" t="n">
        <f aca="false">SUM(H76:L76)</f>
        <v>7400</v>
      </c>
      <c r="H76" s="57" t="n">
        <v>7400</v>
      </c>
      <c r="I76" s="57" t="n">
        <v>0</v>
      </c>
      <c r="J76" s="57" t="n">
        <v>0</v>
      </c>
      <c r="K76" s="57" t="n">
        <v>0</v>
      </c>
      <c r="L76" s="57" t="n">
        <v>0</v>
      </c>
      <c r="M76" s="50"/>
      <c r="N76" s="92"/>
    </row>
    <row r="77" customFormat="false" ht="63" hidden="false" customHeight="false" outlineLevel="0" collapsed="false">
      <c r="A77" s="58" t="s">
        <v>648</v>
      </c>
      <c r="B77" s="56" t="s">
        <v>649</v>
      </c>
      <c r="C77" s="56" t="s">
        <v>608</v>
      </c>
      <c r="D77" s="59" t="s">
        <v>136</v>
      </c>
      <c r="E77" s="50"/>
      <c r="F77" s="57"/>
      <c r="G77" s="90" t="n">
        <f aca="false">SUM(H77:L77)</f>
        <v>4000</v>
      </c>
      <c r="H77" s="57" t="n">
        <v>4000</v>
      </c>
      <c r="I77" s="57" t="n">
        <v>0</v>
      </c>
      <c r="J77" s="57" t="n">
        <v>0</v>
      </c>
      <c r="K77" s="57" t="n">
        <v>0</v>
      </c>
      <c r="L77" s="57" t="n">
        <v>0</v>
      </c>
      <c r="M77" s="50"/>
      <c r="N77" s="92"/>
    </row>
    <row r="78" customFormat="false" ht="63" hidden="false" customHeight="false" outlineLevel="0" collapsed="false">
      <c r="A78" s="58" t="s">
        <v>650</v>
      </c>
      <c r="B78" s="56" t="s">
        <v>651</v>
      </c>
      <c r="C78" s="56" t="s">
        <v>608</v>
      </c>
      <c r="D78" s="59" t="s">
        <v>290</v>
      </c>
      <c r="E78" s="50"/>
      <c r="F78" s="57"/>
      <c r="G78" s="90" t="n">
        <f aca="false">SUM(H78:L78)</f>
        <v>476.6</v>
      </c>
      <c r="H78" s="57" t="n">
        <v>476.6</v>
      </c>
      <c r="I78" s="57" t="n">
        <v>0</v>
      </c>
      <c r="J78" s="57" t="n">
        <v>0</v>
      </c>
      <c r="K78" s="57" t="n">
        <v>0</v>
      </c>
      <c r="L78" s="57" t="n">
        <v>0</v>
      </c>
      <c r="M78" s="50"/>
      <c r="N78" s="92"/>
    </row>
    <row r="79" customFormat="false" ht="52.5" hidden="false" customHeight="true" outlineLevel="0" collapsed="false">
      <c r="A79" s="58" t="s">
        <v>652</v>
      </c>
      <c r="B79" s="56" t="s">
        <v>653</v>
      </c>
      <c r="C79" s="56" t="s">
        <v>654</v>
      </c>
      <c r="D79" s="59" t="s">
        <v>129</v>
      </c>
      <c r="E79" s="50"/>
      <c r="F79" s="57"/>
      <c r="G79" s="90" t="n">
        <f aca="false">SUM(H79:L79)</f>
        <v>2475</v>
      </c>
      <c r="H79" s="57" t="n">
        <v>150</v>
      </c>
      <c r="I79" s="57" t="n">
        <v>425</v>
      </c>
      <c r="J79" s="57" t="n">
        <v>1900</v>
      </c>
      <c r="K79" s="57" t="n">
        <v>0</v>
      </c>
      <c r="L79" s="57" t="n">
        <v>0</v>
      </c>
      <c r="M79" s="50"/>
      <c r="N79" s="92"/>
    </row>
    <row r="80" customFormat="false" ht="52.5" hidden="false" customHeight="true" outlineLevel="0" collapsed="false">
      <c r="A80" s="58" t="s">
        <v>655</v>
      </c>
      <c r="B80" s="56" t="s">
        <v>656</v>
      </c>
      <c r="C80" s="56" t="s">
        <v>608</v>
      </c>
      <c r="D80" s="59" t="s">
        <v>116</v>
      </c>
      <c r="E80" s="50"/>
      <c r="F80" s="57"/>
      <c r="G80" s="90" t="n">
        <f aca="false">SUM(H80:L80)</f>
        <v>4422</v>
      </c>
      <c r="H80" s="57" t="n">
        <v>4422</v>
      </c>
      <c r="I80" s="57" t="n">
        <v>0</v>
      </c>
      <c r="J80" s="57" t="n">
        <v>0</v>
      </c>
      <c r="K80" s="57" t="n">
        <v>0</v>
      </c>
      <c r="L80" s="57" t="n">
        <v>0</v>
      </c>
      <c r="M80" s="50"/>
      <c r="N80" s="92"/>
    </row>
    <row r="81" s="55" customFormat="true" ht="45" hidden="false" customHeight="true" outlineLevel="0" collapsed="false">
      <c r="A81" s="58" t="s">
        <v>657</v>
      </c>
      <c r="B81" s="53" t="s">
        <v>658</v>
      </c>
      <c r="C81" s="53"/>
      <c r="D81" s="53" t="s">
        <v>10</v>
      </c>
      <c r="E81" s="52" t="s">
        <v>6</v>
      </c>
      <c r="F81" s="90"/>
      <c r="G81" s="90" t="n">
        <f aca="false">SUM(H81:L81)</f>
        <v>15000</v>
      </c>
      <c r="H81" s="90" t="n">
        <f aca="false">SUM(H85,H86)</f>
        <v>3000</v>
      </c>
      <c r="I81" s="90" t="n">
        <f aca="false">SUM(I85,I86)</f>
        <v>3000</v>
      </c>
      <c r="J81" s="90" t="n">
        <f aca="false">SUM(J85,J86)</f>
        <v>3000</v>
      </c>
      <c r="K81" s="90" t="n">
        <f aca="false">SUM(K85,K86)</f>
        <v>3000</v>
      </c>
      <c r="L81" s="90" t="n">
        <f aca="false">SUM(L85,L86)</f>
        <v>3000</v>
      </c>
      <c r="M81" s="52"/>
      <c r="N81" s="52"/>
    </row>
    <row r="82" s="55" customFormat="true" ht="47.25" hidden="false" customHeight="true" outlineLevel="0" collapsed="false">
      <c r="A82" s="58"/>
      <c r="B82" s="53"/>
      <c r="C82" s="53"/>
      <c r="D82" s="53" t="s">
        <v>11</v>
      </c>
      <c r="E82" s="52" t="s">
        <v>6</v>
      </c>
      <c r="F82" s="90"/>
      <c r="G82" s="90" t="n">
        <f aca="false">SUM(H82:L82)</f>
        <v>1270</v>
      </c>
      <c r="H82" s="90" t="n">
        <f aca="false">SUM(H87:H91)</f>
        <v>1270</v>
      </c>
      <c r="I82" s="90" t="n">
        <f aca="false">SUM(I88:I91)</f>
        <v>0</v>
      </c>
      <c r="J82" s="90" t="n">
        <f aca="false">SUM(J88:J91)</f>
        <v>0</v>
      </c>
      <c r="K82" s="90" t="n">
        <f aca="false">SUM(K88:K91)</f>
        <v>0</v>
      </c>
      <c r="L82" s="90" t="n">
        <f aca="false">SUM(L88:L91)</f>
        <v>0</v>
      </c>
      <c r="M82" s="52"/>
      <c r="N82" s="52"/>
    </row>
    <row r="83" s="55" customFormat="true" ht="18" hidden="false" customHeight="true" outlineLevel="0" collapsed="false">
      <c r="A83" s="58"/>
      <c r="B83" s="53"/>
      <c r="C83" s="53"/>
      <c r="D83" s="53" t="s">
        <v>12</v>
      </c>
      <c r="E83" s="52" t="s">
        <v>6</v>
      </c>
      <c r="F83" s="90"/>
      <c r="G83" s="90" t="n">
        <f aca="false">SUM(H83:L83)</f>
        <v>0</v>
      </c>
      <c r="H83" s="90" t="n">
        <v>0</v>
      </c>
      <c r="I83" s="90" t="n">
        <v>0</v>
      </c>
      <c r="J83" s="90" t="n">
        <v>0</v>
      </c>
      <c r="K83" s="90" t="n">
        <v>0</v>
      </c>
      <c r="L83" s="90" t="n">
        <v>0</v>
      </c>
      <c r="M83" s="52"/>
      <c r="N83" s="52"/>
    </row>
    <row r="84" s="55" customFormat="true" ht="24.75" hidden="false" customHeight="true" outlineLevel="0" collapsed="false">
      <c r="A84" s="58"/>
      <c r="B84" s="53"/>
      <c r="C84" s="53"/>
      <c r="D84" s="53" t="s">
        <v>5</v>
      </c>
      <c r="E84" s="52" t="s">
        <v>6</v>
      </c>
      <c r="F84" s="90"/>
      <c r="G84" s="90" t="n">
        <f aca="false">SUM(H84:L84)</f>
        <v>16270</v>
      </c>
      <c r="H84" s="90" t="n">
        <f aca="false">SUM(H81:H83)</f>
        <v>4270</v>
      </c>
      <c r="I84" s="90" t="n">
        <f aca="false">SUM(I81:I83)</f>
        <v>3000</v>
      </c>
      <c r="J84" s="90" t="n">
        <f aca="false">SUM(J81:J83)</f>
        <v>3000</v>
      </c>
      <c r="K84" s="90" t="n">
        <f aca="false">SUM(K81:K83)</f>
        <v>3000</v>
      </c>
      <c r="L84" s="90" t="n">
        <f aca="false">SUM(L81:L83)</f>
        <v>3000</v>
      </c>
      <c r="M84" s="52"/>
      <c r="N84" s="52"/>
    </row>
    <row r="85" customFormat="false" ht="78.75" hidden="false" customHeight="false" outlineLevel="0" collapsed="false">
      <c r="A85" s="58" t="s">
        <v>659</v>
      </c>
      <c r="B85" s="56" t="s">
        <v>660</v>
      </c>
      <c r="C85" s="56" t="s">
        <v>661</v>
      </c>
      <c r="D85" s="56" t="s">
        <v>589</v>
      </c>
      <c r="E85" s="50" t="s">
        <v>6</v>
      </c>
      <c r="F85" s="57"/>
      <c r="G85" s="90" t="n">
        <f aca="false">SUM(H85:L85)</f>
        <v>5000</v>
      </c>
      <c r="H85" s="57" t="n">
        <v>1000</v>
      </c>
      <c r="I85" s="57" t="n">
        <v>1000</v>
      </c>
      <c r="J85" s="57" t="n">
        <v>1000</v>
      </c>
      <c r="K85" s="57" t="n">
        <v>1000</v>
      </c>
      <c r="L85" s="57" t="n">
        <v>1000</v>
      </c>
      <c r="M85" s="50" t="s">
        <v>109</v>
      </c>
      <c r="N85" s="50" t="s">
        <v>662</v>
      </c>
    </row>
    <row r="86" customFormat="false" ht="78.75" hidden="false" customHeight="true" outlineLevel="0" collapsed="false">
      <c r="A86" s="58" t="s">
        <v>663</v>
      </c>
      <c r="B86" s="56" t="s">
        <v>664</v>
      </c>
      <c r="C86" s="56" t="s">
        <v>281</v>
      </c>
      <c r="D86" s="56" t="s">
        <v>589</v>
      </c>
      <c r="E86" s="50" t="s">
        <v>6</v>
      </c>
      <c r="F86" s="57"/>
      <c r="G86" s="90" t="n">
        <f aca="false">SUM(H86:L86)</f>
        <v>10000</v>
      </c>
      <c r="H86" s="57" t="n">
        <v>2000</v>
      </c>
      <c r="I86" s="57" t="n">
        <v>2000</v>
      </c>
      <c r="J86" s="57" t="n">
        <v>2000</v>
      </c>
      <c r="K86" s="57" t="n">
        <v>2000</v>
      </c>
      <c r="L86" s="57" t="n">
        <v>2000</v>
      </c>
      <c r="M86" s="50" t="s">
        <v>109</v>
      </c>
      <c r="N86" s="50" t="s">
        <v>665</v>
      </c>
    </row>
    <row r="87" customFormat="false" ht="47.25" hidden="false" customHeight="true" outlineLevel="0" collapsed="false">
      <c r="A87" s="58"/>
      <c r="B87" s="56"/>
      <c r="C87" s="56"/>
      <c r="D87" s="59" t="s">
        <v>145</v>
      </c>
      <c r="E87" s="50" t="s">
        <v>6</v>
      </c>
      <c r="F87" s="92"/>
      <c r="G87" s="90" t="n">
        <f aca="false">SUM(H87:L87)</f>
        <v>200</v>
      </c>
      <c r="H87" s="57" t="n">
        <v>200</v>
      </c>
      <c r="I87" s="57" t="n">
        <v>0</v>
      </c>
      <c r="J87" s="57" t="n">
        <v>0</v>
      </c>
      <c r="K87" s="57" t="n">
        <v>0</v>
      </c>
      <c r="L87" s="57" t="n">
        <v>0</v>
      </c>
      <c r="M87" s="92"/>
      <c r="N87" s="92"/>
    </row>
    <row r="88" customFormat="false" ht="31.5" hidden="false" customHeight="false" outlineLevel="0" collapsed="false">
      <c r="A88" s="58"/>
      <c r="B88" s="56"/>
      <c r="C88" s="56"/>
      <c r="D88" s="59" t="s">
        <v>136</v>
      </c>
      <c r="E88" s="50" t="s">
        <v>6</v>
      </c>
      <c r="F88" s="92"/>
      <c r="G88" s="90" t="n">
        <f aca="false">SUM(H88:L88)</f>
        <v>200</v>
      </c>
      <c r="H88" s="57" t="n">
        <v>200</v>
      </c>
      <c r="I88" s="57" t="n">
        <v>0</v>
      </c>
      <c r="J88" s="57" t="n">
        <v>0</v>
      </c>
      <c r="K88" s="57" t="n">
        <v>0</v>
      </c>
      <c r="L88" s="57" t="n">
        <v>0</v>
      </c>
      <c r="M88" s="92"/>
      <c r="N88" s="92"/>
    </row>
    <row r="89" customFormat="false" ht="31.5" hidden="false" customHeight="false" outlineLevel="0" collapsed="false">
      <c r="A89" s="58"/>
      <c r="B89" s="56"/>
      <c r="C89" s="56"/>
      <c r="D89" s="59" t="s">
        <v>211</v>
      </c>
      <c r="E89" s="50" t="s">
        <v>6</v>
      </c>
      <c r="F89" s="92"/>
      <c r="G89" s="90" t="n">
        <f aca="false">SUM(H89:L89)</f>
        <v>50</v>
      </c>
      <c r="H89" s="57" t="n">
        <v>50</v>
      </c>
      <c r="I89" s="57" t="n">
        <v>0</v>
      </c>
      <c r="J89" s="57" t="n">
        <v>0</v>
      </c>
      <c r="K89" s="57" t="n">
        <v>0</v>
      </c>
      <c r="L89" s="57" t="n">
        <v>0</v>
      </c>
      <c r="M89" s="92"/>
      <c r="N89" s="92"/>
    </row>
    <row r="90" customFormat="false" ht="31.5" hidden="false" customHeight="false" outlineLevel="0" collapsed="false">
      <c r="A90" s="58"/>
      <c r="B90" s="56"/>
      <c r="C90" s="56"/>
      <c r="D90" s="59" t="s">
        <v>116</v>
      </c>
      <c r="E90" s="50" t="s">
        <v>446</v>
      </c>
      <c r="F90" s="92"/>
      <c r="G90" s="90" t="n">
        <f aca="false">SUM(H90:L90)</f>
        <v>300</v>
      </c>
      <c r="H90" s="57" t="n">
        <v>300</v>
      </c>
      <c r="I90" s="57" t="n">
        <v>0</v>
      </c>
      <c r="J90" s="57" t="n">
        <v>0</v>
      </c>
      <c r="K90" s="57" t="n">
        <v>0</v>
      </c>
      <c r="L90" s="57" t="n">
        <v>0</v>
      </c>
      <c r="M90" s="92"/>
      <c r="N90" s="92"/>
    </row>
    <row r="91" customFormat="false" ht="31.5" hidden="false" customHeight="false" outlineLevel="0" collapsed="false">
      <c r="A91" s="58"/>
      <c r="B91" s="56"/>
      <c r="C91" s="56"/>
      <c r="D91" s="59" t="s">
        <v>125</v>
      </c>
      <c r="E91" s="50" t="s">
        <v>666</v>
      </c>
      <c r="F91" s="92"/>
      <c r="G91" s="90" t="n">
        <f aca="false">SUM(H91:L91)</f>
        <v>520</v>
      </c>
      <c r="H91" s="57" t="n">
        <v>520</v>
      </c>
      <c r="I91" s="57" t="n">
        <v>0</v>
      </c>
      <c r="J91" s="57" t="n">
        <v>0</v>
      </c>
      <c r="K91" s="57" t="n">
        <v>0</v>
      </c>
      <c r="L91" s="57" t="n">
        <v>0</v>
      </c>
      <c r="M91" s="92"/>
      <c r="N91" s="92"/>
    </row>
    <row r="92" customFormat="false" ht="26.25" hidden="false" customHeight="true" outlineLevel="0" collapsed="false">
      <c r="A92" s="58"/>
      <c r="B92" s="56"/>
      <c r="C92" s="56"/>
      <c r="D92" s="59" t="s">
        <v>5</v>
      </c>
      <c r="E92" s="50" t="s">
        <v>666</v>
      </c>
      <c r="F92" s="92"/>
      <c r="G92" s="90" t="n">
        <f aca="false">SUM(H92:L92)</f>
        <v>11270</v>
      </c>
      <c r="H92" s="57" t="n">
        <f aca="false">SUM(H86:H91)</f>
        <v>3270</v>
      </c>
      <c r="I92" s="57" t="n">
        <f aca="false">SUM(I86:I91)</f>
        <v>2000</v>
      </c>
      <c r="J92" s="57" t="n">
        <f aca="false">SUM(J86:J91)</f>
        <v>2000</v>
      </c>
      <c r="K92" s="57" t="n">
        <f aca="false">SUM(K86:K91)</f>
        <v>2000</v>
      </c>
      <c r="L92" s="57" t="n">
        <f aca="false">SUM(L86:L91)</f>
        <v>2000</v>
      </c>
      <c r="M92" s="92"/>
      <c r="N92" s="92"/>
    </row>
  </sheetData>
  <autoFilter ref="A1:N92"/>
  <mergeCells count="37">
    <mergeCell ref="K1:N1"/>
    <mergeCell ref="A2:N2"/>
    <mergeCell ref="A3:A4"/>
    <mergeCell ref="B3:B4"/>
    <mergeCell ref="C3:C4"/>
    <mergeCell ref="E3:E4"/>
    <mergeCell ref="F3:F4"/>
    <mergeCell ref="H3:L3"/>
    <mergeCell ref="M3:M4"/>
    <mergeCell ref="N3:N4"/>
    <mergeCell ref="A5:C9"/>
    <mergeCell ref="M5:M9"/>
    <mergeCell ref="N5:N9"/>
    <mergeCell ref="A10:A14"/>
    <mergeCell ref="B10:C14"/>
    <mergeCell ref="M10:M14"/>
    <mergeCell ref="N10:N14"/>
    <mergeCell ref="A18:A24"/>
    <mergeCell ref="B18:B24"/>
    <mergeCell ref="C18:C24"/>
    <mergeCell ref="M18:M24"/>
    <mergeCell ref="N18:N24"/>
    <mergeCell ref="A26:A44"/>
    <mergeCell ref="B26:B44"/>
    <mergeCell ref="C26:C44"/>
    <mergeCell ref="M31:N31"/>
    <mergeCell ref="A48:A51"/>
    <mergeCell ref="B48:C51"/>
    <mergeCell ref="M48:M51"/>
    <mergeCell ref="N48:N51"/>
    <mergeCell ref="A52:A55"/>
    <mergeCell ref="B52:C55"/>
    <mergeCell ref="A81:A84"/>
    <mergeCell ref="B81:C84"/>
    <mergeCell ref="A86:A92"/>
    <mergeCell ref="B86:B92"/>
    <mergeCell ref="C86:C9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70" man="true" max="16383" min="0"/>
    <brk id="80" man="true" max="16383" min="0"/>
  </rowBreaks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8" width="7.7"/>
    <col collapsed="false" customWidth="true" hidden="false" outlineLevel="0" max="2" min="2" style="168" width="59.56"/>
    <col collapsed="false" customWidth="true" hidden="false" outlineLevel="0" max="3" min="3" style="168" width="16.7"/>
    <col collapsed="false" customWidth="true" hidden="false" outlineLevel="0" max="5" min="4" style="168" width="19.41"/>
    <col collapsed="false" customWidth="false" hidden="false" outlineLevel="0" max="257" min="6" style="168" width="9.14"/>
  </cols>
  <sheetData>
    <row r="1" customFormat="false" ht="60" hidden="false" customHeight="true" outlineLevel="0" collapsed="false">
      <c r="A1" s="169"/>
      <c r="B1" s="169"/>
      <c r="C1" s="170" t="s">
        <v>667</v>
      </c>
      <c r="D1" s="170"/>
      <c r="E1" s="170"/>
    </row>
    <row r="2" customFormat="false" ht="60" hidden="false" customHeight="true" outlineLevel="0" collapsed="false">
      <c r="A2" s="169"/>
      <c r="B2" s="169"/>
      <c r="C2" s="170"/>
      <c r="D2" s="170"/>
      <c r="E2" s="170"/>
    </row>
    <row r="3" customFormat="false" ht="20.25" hidden="false" customHeight="true" outlineLevel="0" collapsed="false">
      <c r="A3" s="171" t="s">
        <v>668</v>
      </c>
      <c r="B3" s="171"/>
      <c r="C3" s="171"/>
      <c r="D3" s="171"/>
      <c r="E3" s="171"/>
    </row>
    <row r="4" customFormat="false" ht="24" hidden="false" customHeight="true" outlineLevel="0" collapsed="false">
      <c r="C4" s="172"/>
      <c r="D4" s="172"/>
      <c r="E4" s="172"/>
    </row>
    <row r="5" customFormat="false" ht="94.5" hidden="false" customHeight="true" outlineLevel="0" collapsed="false">
      <c r="A5" s="173" t="s">
        <v>669</v>
      </c>
      <c r="B5" s="173" t="s">
        <v>670</v>
      </c>
      <c r="C5" s="174" t="s">
        <v>671</v>
      </c>
      <c r="D5" s="174" t="s">
        <v>672</v>
      </c>
      <c r="E5" s="174"/>
    </row>
    <row r="6" customFormat="false" ht="17.25" hidden="false" customHeight="true" outlineLevel="0" collapsed="false">
      <c r="A6" s="175" t="n">
        <v>1</v>
      </c>
      <c r="B6" s="174" t="s">
        <v>673</v>
      </c>
      <c r="C6" s="174" t="n">
        <v>2</v>
      </c>
      <c r="D6" s="174" t="n">
        <v>5</v>
      </c>
      <c r="E6" s="174"/>
    </row>
    <row r="7" customFormat="false" ht="17.25" hidden="false" customHeight="true" outlineLevel="0" collapsed="false">
      <c r="A7" s="175" t="n">
        <v>2</v>
      </c>
      <c r="B7" s="174" t="s">
        <v>674</v>
      </c>
      <c r="C7" s="174" t="n">
        <v>2</v>
      </c>
      <c r="D7" s="174" t="n">
        <v>5</v>
      </c>
      <c r="E7" s="174"/>
    </row>
    <row r="8" customFormat="false" ht="17.25" hidden="false" customHeight="true" outlineLevel="0" collapsed="false">
      <c r="A8" s="175" t="n">
        <v>3</v>
      </c>
      <c r="B8" s="174" t="s">
        <v>675</v>
      </c>
      <c r="C8" s="174" t="n">
        <v>3</v>
      </c>
      <c r="D8" s="174" t="n">
        <v>5</v>
      </c>
      <c r="E8" s="174"/>
    </row>
    <row r="9" customFormat="false" ht="17.25" hidden="false" customHeight="true" outlineLevel="0" collapsed="false">
      <c r="A9" s="175" t="n">
        <v>4</v>
      </c>
      <c r="B9" s="174" t="s">
        <v>676</v>
      </c>
      <c r="C9" s="174" t="n">
        <v>1</v>
      </c>
      <c r="D9" s="174" t="n">
        <v>9</v>
      </c>
      <c r="E9" s="174"/>
    </row>
    <row r="10" customFormat="false" ht="17.25" hidden="false" customHeight="true" outlineLevel="0" collapsed="false">
      <c r="A10" s="175" t="n">
        <v>5</v>
      </c>
      <c r="B10" s="174" t="s">
        <v>677</v>
      </c>
      <c r="C10" s="174" t="n">
        <v>3</v>
      </c>
      <c r="D10" s="174" t="n">
        <v>9</v>
      </c>
      <c r="E10" s="174"/>
    </row>
    <row r="11" customFormat="false" ht="17.25" hidden="false" customHeight="true" outlineLevel="0" collapsed="false">
      <c r="A11" s="175" t="n">
        <v>6</v>
      </c>
      <c r="B11" s="174" t="s">
        <v>678</v>
      </c>
      <c r="C11" s="174" t="n">
        <v>1</v>
      </c>
      <c r="D11" s="174" t="n">
        <v>9</v>
      </c>
      <c r="E11" s="174"/>
    </row>
    <row r="12" customFormat="false" ht="17.25" hidden="false" customHeight="true" outlineLevel="0" collapsed="false">
      <c r="A12" s="175" t="n">
        <v>7</v>
      </c>
      <c r="B12" s="174" t="s">
        <v>679</v>
      </c>
      <c r="C12" s="174" t="n">
        <v>1</v>
      </c>
      <c r="D12" s="174" t="n">
        <v>10</v>
      </c>
      <c r="E12" s="174"/>
    </row>
    <row r="13" customFormat="false" ht="17.25" hidden="false" customHeight="true" outlineLevel="0" collapsed="false">
      <c r="A13" s="175" t="n">
        <v>8</v>
      </c>
      <c r="B13" s="174" t="s">
        <v>680</v>
      </c>
      <c r="C13" s="174" t="n">
        <v>2</v>
      </c>
      <c r="D13" s="174" t="n">
        <v>5</v>
      </c>
      <c r="E13" s="174"/>
    </row>
    <row r="14" customFormat="false" ht="17.25" hidden="false" customHeight="true" outlineLevel="0" collapsed="false">
      <c r="A14" s="175" t="n">
        <v>9</v>
      </c>
      <c r="B14" s="174" t="s">
        <v>681</v>
      </c>
      <c r="C14" s="174" t="n">
        <v>2</v>
      </c>
      <c r="D14" s="174" t="n">
        <v>4</v>
      </c>
      <c r="E14" s="174"/>
    </row>
    <row r="15" customFormat="false" ht="17.25" hidden="false" customHeight="true" outlineLevel="0" collapsed="false">
      <c r="A15" s="175" t="n">
        <v>10</v>
      </c>
      <c r="B15" s="174" t="s">
        <v>682</v>
      </c>
      <c r="C15" s="174" t="n">
        <v>1</v>
      </c>
      <c r="D15" s="174" t="n">
        <v>4</v>
      </c>
      <c r="E15" s="174"/>
    </row>
    <row r="16" customFormat="false" ht="17.25" hidden="false" customHeight="true" outlineLevel="0" collapsed="false">
      <c r="A16" s="175" t="n">
        <v>11</v>
      </c>
      <c r="B16" s="174" t="s">
        <v>683</v>
      </c>
      <c r="C16" s="174" t="n">
        <v>1</v>
      </c>
      <c r="D16" s="174" t="n">
        <v>2</v>
      </c>
      <c r="E16" s="174"/>
    </row>
    <row r="17" customFormat="false" ht="17.25" hidden="false" customHeight="true" outlineLevel="0" collapsed="false">
      <c r="A17" s="175" t="n">
        <v>12</v>
      </c>
      <c r="B17" s="174" t="s">
        <v>684</v>
      </c>
      <c r="C17" s="174" t="n">
        <v>1</v>
      </c>
      <c r="D17" s="174" t="n">
        <v>10</v>
      </c>
      <c r="E17" s="174"/>
    </row>
    <row r="18" customFormat="false" ht="17.25" hidden="false" customHeight="true" outlineLevel="0" collapsed="false">
      <c r="A18" s="175" t="n">
        <v>13</v>
      </c>
      <c r="B18" s="174" t="s">
        <v>685</v>
      </c>
      <c r="C18" s="174" t="n">
        <v>2</v>
      </c>
      <c r="D18" s="174" t="n">
        <v>2</v>
      </c>
      <c r="E18" s="174"/>
    </row>
    <row r="19" customFormat="false" ht="17.25" hidden="false" customHeight="true" outlineLevel="0" collapsed="false">
      <c r="A19" s="175" t="n">
        <v>14</v>
      </c>
      <c r="B19" s="174" t="s">
        <v>686</v>
      </c>
      <c r="C19" s="174" t="n">
        <v>2</v>
      </c>
      <c r="D19" s="174" t="n">
        <v>2</v>
      </c>
      <c r="E19" s="174"/>
    </row>
    <row r="20" customFormat="false" ht="17.25" hidden="false" customHeight="true" outlineLevel="0" collapsed="false">
      <c r="A20" s="175" t="n">
        <v>15</v>
      </c>
      <c r="B20" s="174" t="s">
        <v>687</v>
      </c>
      <c r="C20" s="174" t="n">
        <v>3</v>
      </c>
      <c r="D20" s="174" t="n">
        <v>4</v>
      </c>
      <c r="E20" s="174"/>
    </row>
    <row r="21" customFormat="false" ht="17.25" hidden="false" customHeight="true" outlineLevel="0" collapsed="false">
      <c r="A21" s="175" t="n">
        <v>16</v>
      </c>
      <c r="B21" s="174" t="s">
        <v>688</v>
      </c>
      <c r="C21" s="174" t="n">
        <v>1</v>
      </c>
      <c r="D21" s="174" t="n">
        <v>5</v>
      </c>
      <c r="E21" s="174"/>
    </row>
    <row r="22" customFormat="false" ht="17.25" hidden="false" customHeight="true" outlineLevel="0" collapsed="false">
      <c r="A22" s="175" t="n">
        <v>17</v>
      </c>
      <c r="B22" s="174" t="s">
        <v>689</v>
      </c>
      <c r="C22" s="174" t="n">
        <v>4</v>
      </c>
      <c r="D22" s="174" t="n">
        <v>5</v>
      </c>
      <c r="E22" s="174"/>
    </row>
    <row r="23" customFormat="false" ht="17.25" hidden="false" customHeight="true" outlineLevel="0" collapsed="false">
      <c r="A23" s="175" t="n">
        <v>18</v>
      </c>
      <c r="B23" s="174" t="s">
        <v>690</v>
      </c>
      <c r="C23" s="174" t="n">
        <v>4</v>
      </c>
      <c r="D23" s="174" t="n">
        <v>5</v>
      </c>
      <c r="E23" s="174"/>
    </row>
    <row r="24" customFormat="false" ht="17.25" hidden="false" customHeight="true" outlineLevel="0" collapsed="false">
      <c r="A24" s="175" t="n">
        <v>19</v>
      </c>
      <c r="B24" s="174" t="s">
        <v>691</v>
      </c>
      <c r="C24" s="174" t="n">
        <v>2</v>
      </c>
      <c r="D24" s="174" t="n">
        <v>4</v>
      </c>
      <c r="E24" s="174"/>
    </row>
    <row r="25" customFormat="false" ht="17.25" hidden="false" customHeight="true" outlineLevel="0" collapsed="false">
      <c r="A25" s="175" t="n">
        <v>20</v>
      </c>
      <c r="B25" s="174" t="s">
        <v>692</v>
      </c>
      <c r="C25" s="174" t="n">
        <v>2</v>
      </c>
      <c r="D25" s="174" t="n">
        <v>5</v>
      </c>
      <c r="E25" s="174"/>
    </row>
    <row r="26" customFormat="false" ht="17.25" hidden="false" customHeight="true" outlineLevel="0" collapsed="false">
      <c r="A26" s="175" t="n">
        <v>21</v>
      </c>
      <c r="B26" s="174" t="s">
        <v>693</v>
      </c>
      <c r="C26" s="174" t="n">
        <v>4</v>
      </c>
      <c r="D26" s="174" t="n">
        <v>5</v>
      </c>
      <c r="E26" s="174"/>
    </row>
    <row r="27" customFormat="false" ht="17.25" hidden="false" customHeight="true" outlineLevel="0" collapsed="false">
      <c r="A27" s="175" t="n">
        <v>22</v>
      </c>
      <c r="B27" s="174" t="s">
        <v>694</v>
      </c>
      <c r="C27" s="174" t="n">
        <v>2</v>
      </c>
      <c r="D27" s="174" t="n">
        <v>5</v>
      </c>
      <c r="E27" s="174"/>
    </row>
    <row r="28" customFormat="false" ht="17.25" hidden="false" customHeight="true" outlineLevel="0" collapsed="false">
      <c r="A28" s="175" t="n">
        <v>23</v>
      </c>
      <c r="B28" s="174" t="s">
        <v>695</v>
      </c>
      <c r="C28" s="174" t="n">
        <v>4</v>
      </c>
      <c r="D28" s="174" t="n">
        <v>5</v>
      </c>
      <c r="E28" s="174"/>
    </row>
    <row r="29" customFormat="false" ht="17.25" hidden="false" customHeight="true" outlineLevel="0" collapsed="false">
      <c r="A29" s="175" t="n">
        <v>24</v>
      </c>
      <c r="B29" s="174" t="s">
        <v>696</v>
      </c>
      <c r="C29" s="174" t="n">
        <v>4</v>
      </c>
      <c r="D29" s="174" t="n">
        <v>5</v>
      </c>
      <c r="E29" s="174"/>
    </row>
    <row r="30" customFormat="false" ht="17.25" hidden="false" customHeight="true" outlineLevel="0" collapsed="false">
      <c r="A30" s="175" t="n">
        <v>25</v>
      </c>
      <c r="B30" s="174" t="s">
        <v>697</v>
      </c>
      <c r="C30" s="174" t="n">
        <v>4</v>
      </c>
      <c r="D30" s="174" t="n">
        <v>5</v>
      </c>
      <c r="E30" s="174"/>
    </row>
    <row r="31" customFormat="false" ht="17.25" hidden="false" customHeight="true" outlineLevel="0" collapsed="false">
      <c r="A31" s="175" t="n">
        <v>26</v>
      </c>
      <c r="B31" s="174" t="s">
        <v>698</v>
      </c>
      <c r="C31" s="174" t="n">
        <v>4</v>
      </c>
      <c r="D31" s="174" t="n">
        <v>5</v>
      </c>
      <c r="E31" s="174"/>
    </row>
    <row r="32" customFormat="false" ht="17.25" hidden="false" customHeight="true" outlineLevel="0" collapsed="false">
      <c r="A32" s="175" t="n">
        <v>27</v>
      </c>
      <c r="B32" s="174" t="s">
        <v>699</v>
      </c>
      <c r="C32" s="174" t="n">
        <v>2</v>
      </c>
      <c r="D32" s="174" t="n">
        <v>3</v>
      </c>
      <c r="E32" s="174"/>
    </row>
    <row r="33" customFormat="false" ht="17.25" hidden="false" customHeight="true" outlineLevel="0" collapsed="false">
      <c r="A33" s="175" t="n">
        <v>28</v>
      </c>
      <c r="B33" s="174" t="s">
        <v>700</v>
      </c>
      <c r="C33" s="174" t="n">
        <v>8</v>
      </c>
      <c r="D33" s="174" t="n">
        <v>5</v>
      </c>
      <c r="E33" s="174"/>
    </row>
    <row r="34" customFormat="false" ht="17.25" hidden="false" customHeight="true" outlineLevel="0" collapsed="false">
      <c r="A34" s="175" t="n">
        <v>29</v>
      </c>
      <c r="B34" s="174" t="s">
        <v>701</v>
      </c>
      <c r="C34" s="174" t="n">
        <v>8</v>
      </c>
      <c r="D34" s="174" t="n">
        <v>5</v>
      </c>
      <c r="E34" s="174"/>
    </row>
    <row r="35" customFormat="false" ht="17.25" hidden="false" customHeight="true" outlineLevel="0" collapsed="false">
      <c r="A35" s="175" t="n">
        <v>30</v>
      </c>
      <c r="B35" s="174" t="s">
        <v>702</v>
      </c>
      <c r="C35" s="174" t="n">
        <v>5</v>
      </c>
      <c r="D35" s="174" t="n">
        <v>5</v>
      </c>
      <c r="E35" s="174"/>
    </row>
    <row r="36" customFormat="false" ht="17.25" hidden="false" customHeight="true" outlineLevel="0" collapsed="false">
      <c r="A36" s="175" t="n">
        <v>31</v>
      </c>
      <c r="B36" s="174" t="s">
        <v>703</v>
      </c>
      <c r="C36" s="174" t="n">
        <v>3</v>
      </c>
      <c r="D36" s="174" t="n">
        <v>5</v>
      </c>
      <c r="E36" s="174"/>
    </row>
    <row r="37" customFormat="false" ht="17.25" hidden="false" customHeight="true" outlineLevel="0" collapsed="false">
      <c r="A37" s="175" t="n">
        <v>32</v>
      </c>
      <c r="B37" s="174" t="s">
        <v>704</v>
      </c>
      <c r="C37" s="174" t="n">
        <v>2</v>
      </c>
      <c r="D37" s="174" t="n">
        <v>9</v>
      </c>
      <c r="E37" s="174"/>
    </row>
    <row r="38" customFormat="false" ht="17.25" hidden="false" customHeight="true" outlineLevel="0" collapsed="false">
      <c r="A38" s="175" t="n">
        <v>33</v>
      </c>
      <c r="B38" s="174" t="s">
        <v>705</v>
      </c>
      <c r="C38" s="174" t="n">
        <v>1</v>
      </c>
      <c r="D38" s="174" t="n">
        <v>9</v>
      </c>
      <c r="E38" s="174"/>
    </row>
    <row r="39" customFormat="false" ht="17.25" hidden="false" customHeight="true" outlineLevel="0" collapsed="false">
      <c r="A39" s="175" t="n">
        <v>34</v>
      </c>
      <c r="B39" s="174" t="s">
        <v>706</v>
      </c>
      <c r="C39" s="174" t="n">
        <v>1</v>
      </c>
      <c r="D39" s="174" t="n">
        <v>9</v>
      </c>
      <c r="E39" s="174"/>
    </row>
    <row r="40" customFormat="false" ht="17.25" hidden="false" customHeight="true" outlineLevel="0" collapsed="false">
      <c r="A40" s="175" t="n">
        <v>35</v>
      </c>
      <c r="B40" s="174" t="s">
        <v>707</v>
      </c>
      <c r="C40" s="174" t="n">
        <v>1</v>
      </c>
      <c r="D40" s="174" t="n">
        <v>9</v>
      </c>
      <c r="E40" s="174"/>
    </row>
    <row r="41" customFormat="false" ht="17.25" hidden="false" customHeight="true" outlineLevel="0" collapsed="false">
      <c r="A41" s="175" t="n">
        <v>36</v>
      </c>
      <c r="B41" s="174" t="s">
        <v>708</v>
      </c>
      <c r="C41" s="174" t="n">
        <v>1</v>
      </c>
      <c r="D41" s="174" t="n">
        <v>9</v>
      </c>
      <c r="E41" s="174"/>
    </row>
    <row r="42" customFormat="false" ht="17.25" hidden="false" customHeight="true" outlineLevel="0" collapsed="false">
      <c r="A42" s="175" t="n">
        <v>37</v>
      </c>
      <c r="B42" s="174" t="s">
        <v>709</v>
      </c>
      <c r="C42" s="174" t="n">
        <v>4</v>
      </c>
      <c r="D42" s="174" t="n">
        <v>5</v>
      </c>
      <c r="E42" s="174"/>
    </row>
    <row r="43" customFormat="false" ht="17.25" hidden="false" customHeight="true" outlineLevel="0" collapsed="false">
      <c r="A43" s="175" t="n">
        <v>38</v>
      </c>
      <c r="B43" s="174" t="s">
        <v>710</v>
      </c>
      <c r="C43" s="174" t="n">
        <v>6</v>
      </c>
      <c r="D43" s="174" t="n">
        <v>5</v>
      </c>
      <c r="E43" s="174"/>
    </row>
    <row r="44" customFormat="false" ht="17.25" hidden="false" customHeight="true" outlineLevel="0" collapsed="false">
      <c r="A44" s="175" t="n">
        <v>39</v>
      </c>
      <c r="B44" s="174" t="s">
        <v>711</v>
      </c>
      <c r="C44" s="174" t="n">
        <v>4</v>
      </c>
      <c r="D44" s="174" t="s">
        <v>712</v>
      </c>
      <c r="E44" s="174"/>
    </row>
    <row r="45" customFormat="false" ht="17.25" hidden="false" customHeight="true" outlineLevel="0" collapsed="false">
      <c r="A45" s="175" t="n">
        <v>40</v>
      </c>
      <c r="B45" s="174" t="s">
        <v>713</v>
      </c>
      <c r="C45" s="174" t="n">
        <v>2</v>
      </c>
      <c r="D45" s="174" t="n">
        <v>9</v>
      </c>
      <c r="E45" s="174"/>
    </row>
    <row r="46" customFormat="false" ht="17.25" hidden="false" customHeight="true" outlineLevel="0" collapsed="false">
      <c r="A46" s="175" t="n">
        <v>41</v>
      </c>
      <c r="B46" s="174" t="s">
        <v>714</v>
      </c>
      <c r="C46" s="174" t="n">
        <v>1</v>
      </c>
      <c r="D46" s="174" t="n">
        <v>9</v>
      </c>
      <c r="E46" s="174"/>
    </row>
    <row r="47" customFormat="false" ht="17.25" hidden="false" customHeight="true" outlineLevel="0" collapsed="false">
      <c r="A47" s="175" t="n">
        <v>42</v>
      </c>
      <c r="B47" s="174" t="s">
        <v>715</v>
      </c>
      <c r="C47" s="174" t="n">
        <v>3</v>
      </c>
      <c r="D47" s="174" t="n">
        <v>3</v>
      </c>
      <c r="E47" s="174"/>
    </row>
    <row r="48" customFormat="false" ht="17.25" hidden="false" customHeight="true" outlineLevel="0" collapsed="false">
      <c r="A48" s="175" t="n">
        <v>43</v>
      </c>
      <c r="B48" s="174" t="s">
        <v>716</v>
      </c>
      <c r="C48" s="174" t="n">
        <v>3</v>
      </c>
      <c r="D48" s="174" t="n">
        <v>3</v>
      </c>
      <c r="E48" s="174"/>
    </row>
    <row r="49" customFormat="false" ht="17.25" hidden="false" customHeight="true" outlineLevel="0" collapsed="false">
      <c r="A49" s="175" t="n">
        <v>44</v>
      </c>
      <c r="B49" s="174" t="s">
        <v>717</v>
      </c>
      <c r="C49" s="174" t="n">
        <v>1</v>
      </c>
      <c r="D49" s="174" t="n">
        <v>2</v>
      </c>
      <c r="E49" s="174"/>
    </row>
    <row r="50" customFormat="false" ht="17.25" hidden="false" customHeight="true" outlineLevel="0" collapsed="false">
      <c r="A50" s="175" t="n">
        <v>45</v>
      </c>
      <c r="B50" s="174" t="s">
        <v>718</v>
      </c>
      <c r="C50" s="174" t="n">
        <v>1</v>
      </c>
      <c r="D50" s="174" t="n">
        <v>2</v>
      </c>
      <c r="E50" s="174"/>
    </row>
    <row r="51" customFormat="false" ht="17.25" hidden="false" customHeight="true" outlineLevel="0" collapsed="false">
      <c r="A51" s="175" t="n">
        <v>46</v>
      </c>
      <c r="B51" s="174" t="s">
        <v>719</v>
      </c>
      <c r="C51" s="174" t="n">
        <v>1</v>
      </c>
      <c r="D51" s="174" t="n">
        <v>2</v>
      </c>
      <c r="E51" s="174"/>
    </row>
    <row r="52" customFormat="false" ht="17.25" hidden="false" customHeight="true" outlineLevel="0" collapsed="false">
      <c r="A52" s="175" t="n">
        <v>47</v>
      </c>
      <c r="B52" s="174" t="s">
        <v>720</v>
      </c>
      <c r="C52" s="174" t="n">
        <v>1</v>
      </c>
      <c r="D52" s="174" t="n">
        <v>2</v>
      </c>
      <c r="E52" s="174"/>
    </row>
    <row r="53" customFormat="false" ht="17.25" hidden="false" customHeight="true" outlineLevel="0" collapsed="false">
      <c r="A53" s="175" t="n">
        <v>48</v>
      </c>
      <c r="B53" s="174" t="s">
        <v>721</v>
      </c>
      <c r="C53" s="174" t="n">
        <v>1</v>
      </c>
      <c r="D53" s="174" t="n">
        <v>2</v>
      </c>
      <c r="E53" s="174"/>
    </row>
    <row r="54" customFormat="false" ht="17.25" hidden="false" customHeight="true" outlineLevel="0" collapsed="false">
      <c r="A54" s="175" t="n">
        <v>49</v>
      </c>
      <c r="B54" s="174" t="s">
        <v>722</v>
      </c>
      <c r="C54" s="174" t="n">
        <v>2</v>
      </c>
      <c r="D54" s="174" t="n">
        <v>2</v>
      </c>
      <c r="E54" s="174"/>
    </row>
    <row r="55" customFormat="false" ht="17.25" hidden="false" customHeight="true" outlineLevel="0" collapsed="false">
      <c r="A55" s="175" t="n">
        <v>50</v>
      </c>
      <c r="B55" s="174" t="s">
        <v>723</v>
      </c>
      <c r="C55" s="174" t="n">
        <v>2</v>
      </c>
      <c r="D55" s="174" t="n">
        <v>2</v>
      </c>
      <c r="E55" s="174"/>
    </row>
    <row r="56" customFormat="false" ht="17.25" hidden="false" customHeight="true" outlineLevel="0" collapsed="false">
      <c r="A56" s="175" t="n">
        <v>51</v>
      </c>
      <c r="B56" s="174" t="s">
        <v>724</v>
      </c>
      <c r="C56" s="174" t="n">
        <v>2</v>
      </c>
      <c r="D56" s="174" t="n">
        <v>2</v>
      </c>
      <c r="E56" s="174"/>
    </row>
    <row r="57" customFormat="false" ht="17.25" hidden="false" customHeight="true" outlineLevel="0" collapsed="false">
      <c r="A57" s="175" t="n">
        <v>52</v>
      </c>
      <c r="B57" s="174" t="s">
        <v>725</v>
      </c>
      <c r="C57" s="174" t="n">
        <v>2</v>
      </c>
      <c r="D57" s="174" t="n">
        <v>2</v>
      </c>
      <c r="E57" s="174"/>
    </row>
    <row r="58" customFormat="false" ht="17.25" hidden="false" customHeight="true" outlineLevel="0" collapsed="false">
      <c r="A58" s="175" t="n">
        <v>53</v>
      </c>
      <c r="B58" s="174" t="s">
        <v>726</v>
      </c>
      <c r="C58" s="174" t="n">
        <v>2</v>
      </c>
      <c r="D58" s="174" t="n">
        <v>2</v>
      </c>
      <c r="E58" s="174"/>
    </row>
    <row r="59" customFormat="false" ht="17.25" hidden="false" customHeight="true" outlineLevel="0" collapsed="false">
      <c r="A59" s="175" t="n">
        <v>54</v>
      </c>
      <c r="B59" s="174" t="s">
        <v>727</v>
      </c>
      <c r="C59" s="174" t="n">
        <v>2</v>
      </c>
      <c r="D59" s="174" t="n">
        <v>2</v>
      </c>
      <c r="E59" s="174"/>
    </row>
    <row r="60" customFormat="false" ht="17.25" hidden="false" customHeight="true" outlineLevel="0" collapsed="false">
      <c r="A60" s="175" t="n">
        <v>55</v>
      </c>
      <c r="B60" s="174" t="s">
        <v>728</v>
      </c>
      <c r="C60" s="174" t="n">
        <v>2</v>
      </c>
      <c r="D60" s="174" t="n">
        <v>2</v>
      </c>
      <c r="E60" s="174"/>
    </row>
    <row r="61" customFormat="false" ht="17.25" hidden="false" customHeight="true" outlineLevel="0" collapsed="false">
      <c r="A61" s="175" t="n">
        <v>56</v>
      </c>
      <c r="B61" s="174" t="s">
        <v>729</v>
      </c>
      <c r="C61" s="174" t="n">
        <v>2</v>
      </c>
      <c r="D61" s="174" t="n">
        <v>2</v>
      </c>
      <c r="E61" s="174"/>
    </row>
    <row r="62" customFormat="false" ht="17.25" hidden="false" customHeight="true" outlineLevel="0" collapsed="false">
      <c r="A62" s="175" t="n">
        <v>57</v>
      </c>
      <c r="B62" s="174" t="s">
        <v>730</v>
      </c>
      <c r="C62" s="174" t="n">
        <v>4</v>
      </c>
      <c r="D62" s="174" t="n">
        <v>5</v>
      </c>
      <c r="E62" s="174"/>
    </row>
    <row r="63" customFormat="false" ht="17.25" hidden="false" customHeight="true" outlineLevel="0" collapsed="false">
      <c r="A63" s="175" t="n">
        <v>58</v>
      </c>
      <c r="B63" s="174" t="s">
        <v>731</v>
      </c>
      <c r="C63" s="174" t="n">
        <v>4</v>
      </c>
      <c r="D63" s="174" t="n">
        <v>5</v>
      </c>
      <c r="E63" s="174"/>
    </row>
    <row r="64" customFormat="false" ht="17.25" hidden="false" customHeight="true" outlineLevel="0" collapsed="false">
      <c r="A64" s="175" t="n">
        <v>59</v>
      </c>
      <c r="B64" s="174" t="s">
        <v>732</v>
      </c>
      <c r="C64" s="174" t="n">
        <v>4</v>
      </c>
      <c r="D64" s="174" t="n">
        <v>5</v>
      </c>
      <c r="E64" s="174"/>
    </row>
    <row r="65" customFormat="false" ht="17.25" hidden="false" customHeight="true" outlineLevel="0" collapsed="false">
      <c r="A65" s="175" t="n">
        <v>60</v>
      </c>
      <c r="B65" s="174" t="s">
        <v>733</v>
      </c>
      <c r="C65" s="174" t="n">
        <v>3</v>
      </c>
      <c r="D65" s="174" t="n">
        <v>2</v>
      </c>
      <c r="E65" s="174"/>
    </row>
    <row r="66" customFormat="false" ht="17.25" hidden="false" customHeight="true" outlineLevel="0" collapsed="false">
      <c r="A66" s="175" t="n">
        <v>61</v>
      </c>
      <c r="B66" s="174" t="s">
        <v>734</v>
      </c>
      <c r="C66" s="174" t="n">
        <v>2</v>
      </c>
      <c r="D66" s="174" t="n">
        <v>2</v>
      </c>
      <c r="E66" s="174"/>
    </row>
    <row r="67" customFormat="false" ht="17.25" hidden="false" customHeight="true" outlineLevel="0" collapsed="false">
      <c r="A67" s="175"/>
      <c r="B67" s="176" t="s">
        <v>735</v>
      </c>
      <c r="C67" s="174" t="n">
        <v>3</v>
      </c>
      <c r="D67" s="174" t="n">
        <v>4</v>
      </c>
      <c r="E67" s="174"/>
    </row>
    <row r="68" customFormat="false" ht="17.25" hidden="false" customHeight="true" outlineLevel="0" collapsed="false">
      <c r="A68" s="175" t="n">
        <v>62</v>
      </c>
      <c r="B68" s="174" t="s">
        <v>736</v>
      </c>
      <c r="C68" s="174" t="n">
        <v>2</v>
      </c>
      <c r="D68" s="174" t="n">
        <v>9</v>
      </c>
      <c r="E68" s="174"/>
    </row>
    <row r="69" customFormat="false" ht="17.25" hidden="false" customHeight="true" outlineLevel="0" collapsed="false">
      <c r="A69" s="175" t="n">
        <v>63</v>
      </c>
      <c r="B69" s="174" t="s">
        <v>737</v>
      </c>
      <c r="C69" s="174" t="n">
        <v>5</v>
      </c>
      <c r="D69" s="174" t="n">
        <v>9</v>
      </c>
      <c r="E69" s="174"/>
    </row>
    <row r="70" customFormat="false" ht="17.25" hidden="false" customHeight="true" outlineLevel="0" collapsed="false">
      <c r="A70" s="175" t="n">
        <v>64</v>
      </c>
      <c r="B70" s="174" t="s">
        <v>738</v>
      </c>
      <c r="C70" s="174" t="n">
        <v>1</v>
      </c>
      <c r="D70" s="174" t="n">
        <v>9</v>
      </c>
      <c r="E70" s="174"/>
    </row>
    <row r="71" customFormat="false" ht="17.25" hidden="false" customHeight="true" outlineLevel="0" collapsed="false">
      <c r="A71" s="175" t="n">
        <v>65</v>
      </c>
      <c r="B71" s="174" t="s">
        <v>739</v>
      </c>
      <c r="C71" s="174" t="n">
        <v>1</v>
      </c>
      <c r="D71" s="174" t="n">
        <v>9</v>
      </c>
      <c r="E71" s="174"/>
    </row>
    <row r="72" customFormat="false" ht="17.25" hidden="false" customHeight="true" outlineLevel="0" collapsed="false">
      <c r="A72" s="175" t="n">
        <v>66</v>
      </c>
      <c r="B72" s="174" t="s">
        <v>740</v>
      </c>
      <c r="C72" s="174" t="n">
        <v>1</v>
      </c>
      <c r="D72" s="174" t="n">
        <v>2</v>
      </c>
      <c r="E72" s="174"/>
    </row>
    <row r="73" customFormat="false" ht="17.25" hidden="false" customHeight="true" outlineLevel="0" collapsed="false">
      <c r="A73" s="175" t="n">
        <v>67</v>
      </c>
      <c r="B73" s="174" t="s">
        <v>741</v>
      </c>
      <c r="C73" s="173" t="n">
        <v>1</v>
      </c>
      <c r="D73" s="174" t="n">
        <v>5</v>
      </c>
      <c r="E73" s="174"/>
    </row>
    <row r="74" customFormat="false" ht="17.25" hidden="false" customHeight="true" outlineLevel="0" collapsed="false">
      <c r="A74" s="175" t="n">
        <v>68</v>
      </c>
      <c r="B74" s="174" t="s">
        <v>742</v>
      </c>
      <c r="C74" s="173" t="n">
        <v>3</v>
      </c>
      <c r="D74" s="174" t="n">
        <v>5</v>
      </c>
      <c r="E74" s="174"/>
    </row>
    <row r="75" customFormat="false" ht="17.25" hidden="false" customHeight="true" outlineLevel="0" collapsed="false">
      <c r="A75" s="175" t="n">
        <v>69</v>
      </c>
      <c r="B75" s="174" t="s">
        <v>743</v>
      </c>
      <c r="C75" s="173" t="n">
        <v>4</v>
      </c>
      <c r="D75" s="174" t="n">
        <v>5</v>
      </c>
      <c r="E75" s="174"/>
    </row>
    <row r="76" customFormat="false" ht="17.25" hidden="false" customHeight="true" outlineLevel="0" collapsed="false">
      <c r="A76" s="175" t="n">
        <v>70</v>
      </c>
      <c r="B76" s="173" t="s">
        <v>744</v>
      </c>
      <c r="C76" s="173" t="n">
        <v>1</v>
      </c>
      <c r="D76" s="174" t="n">
        <v>5</v>
      </c>
      <c r="E76" s="174"/>
    </row>
    <row r="77" customFormat="false" ht="17.25" hidden="false" customHeight="true" outlineLevel="0" collapsed="false">
      <c r="A77" s="175" t="n">
        <v>71</v>
      </c>
      <c r="B77" s="173" t="s">
        <v>745</v>
      </c>
      <c r="C77" s="173" t="n">
        <v>2</v>
      </c>
      <c r="D77" s="174" t="n">
        <v>5</v>
      </c>
      <c r="E77" s="174"/>
    </row>
    <row r="78" customFormat="false" ht="17.25" hidden="false" customHeight="true" outlineLevel="0" collapsed="false">
      <c r="A78" s="175" t="n">
        <v>72</v>
      </c>
      <c r="B78" s="173" t="s">
        <v>746</v>
      </c>
      <c r="C78" s="173" t="n">
        <v>1</v>
      </c>
      <c r="D78" s="174" t="n">
        <v>5</v>
      </c>
      <c r="E78" s="174"/>
    </row>
    <row r="79" customFormat="false" ht="17.25" hidden="false" customHeight="true" outlineLevel="0" collapsed="false">
      <c r="A79" s="175" t="n">
        <v>73</v>
      </c>
      <c r="B79" s="173" t="s">
        <v>747</v>
      </c>
      <c r="C79" s="173" t="n">
        <v>3</v>
      </c>
      <c r="D79" s="174" t="n">
        <v>5</v>
      </c>
      <c r="E79" s="174"/>
    </row>
    <row r="80" customFormat="false" ht="17.25" hidden="false" customHeight="true" outlineLevel="0" collapsed="false">
      <c r="A80" s="175" t="n">
        <v>74</v>
      </c>
      <c r="B80" s="173" t="s">
        <v>748</v>
      </c>
      <c r="C80" s="173" t="n">
        <v>3</v>
      </c>
      <c r="D80" s="174" t="n">
        <v>4</v>
      </c>
      <c r="E80" s="174"/>
    </row>
    <row r="81" customFormat="false" ht="17.25" hidden="false" customHeight="true" outlineLevel="0" collapsed="false">
      <c r="A81" s="175" t="n">
        <v>75</v>
      </c>
      <c r="B81" s="173" t="s">
        <v>749</v>
      </c>
      <c r="C81" s="173" t="n">
        <v>2</v>
      </c>
      <c r="D81" s="174" t="n">
        <v>4</v>
      </c>
      <c r="E81" s="174"/>
    </row>
    <row r="82" customFormat="false" ht="17.25" hidden="false" customHeight="true" outlineLevel="0" collapsed="false">
      <c r="A82" s="175" t="n">
        <v>76</v>
      </c>
      <c r="B82" s="173" t="s">
        <v>750</v>
      </c>
      <c r="C82" s="173" t="n">
        <v>1</v>
      </c>
      <c r="D82" s="174" t="n">
        <v>5</v>
      </c>
      <c r="E82" s="174"/>
    </row>
    <row r="83" customFormat="false" ht="17.25" hidden="false" customHeight="true" outlineLevel="0" collapsed="false">
      <c r="A83" s="175" t="n">
        <v>77</v>
      </c>
      <c r="B83" s="173" t="s">
        <v>751</v>
      </c>
      <c r="C83" s="173" t="n">
        <v>3</v>
      </c>
      <c r="D83" s="174" t="n">
        <v>3</v>
      </c>
      <c r="E83" s="174"/>
    </row>
    <row r="84" customFormat="false" ht="17.25" hidden="false" customHeight="true" outlineLevel="0" collapsed="false">
      <c r="A84" s="175" t="n">
        <v>78</v>
      </c>
      <c r="B84" s="173" t="s">
        <v>752</v>
      </c>
      <c r="C84" s="173" t="n">
        <v>3</v>
      </c>
      <c r="D84" s="174" t="n">
        <v>3</v>
      </c>
      <c r="E84" s="174"/>
    </row>
    <row r="85" customFormat="false" ht="17.25" hidden="false" customHeight="true" outlineLevel="0" collapsed="false">
      <c r="A85" s="175" t="n">
        <v>79</v>
      </c>
      <c r="B85" s="173" t="s">
        <v>753</v>
      </c>
      <c r="C85" s="173" t="n">
        <v>5</v>
      </c>
      <c r="D85" s="174" t="n">
        <v>5</v>
      </c>
      <c r="E85" s="174"/>
    </row>
    <row r="86" customFormat="false" ht="17.25" hidden="false" customHeight="true" outlineLevel="0" collapsed="false">
      <c r="A86" s="175" t="n">
        <v>80</v>
      </c>
      <c r="B86" s="173" t="s">
        <v>754</v>
      </c>
      <c r="C86" s="173" t="n">
        <v>1</v>
      </c>
      <c r="D86" s="174" t="n">
        <v>2</v>
      </c>
      <c r="E86" s="174"/>
    </row>
    <row r="87" customFormat="false" ht="17.25" hidden="false" customHeight="true" outlineLevel="0" collapsed="false">
      <c r="A87" s="175" t="n">
        <v>81</v>
      </c>
      <c r="B87" s="173" t="s">
        <v>755</v>
      </c>
      <c r="C87" s="173" t="n">
        <v>2</v>
      </c>
      <c r="D87" s="174" t="n">
        <v>2</v>
      </c>
      <c r="E87" s="174"/>
    </row>
    <row r="88" customFormat="false" ht="17.25" hidden="false" customHeight="true" outlineLevel="0" collapsed="false">
      <c r="A88" s="175" t="n">
        <v>82</v>
      </c>
      <c r="B88" s="173" t="s">
        <v>756</v>
      </c>
      <c r="C88" s="173" t="n">
        <v>1</v>
      </c>
      <c r="D88" s="174" t="n">
        <v>2</v>
      </c>
      <c r="E88" s="174"/>
    </row>
    <row r="89" customFormat="false" ht="17.25" hidden="false" customHeight="true" outlineLevel="0" collapsed="false">
      <c r="A89" s="175" t="n">
        <v>83</v>
      </c>
      <c r="B89" s="173" t="s">
        <v>757</v>
      </c>
      <c r="C89" s="173" t="n">
        <v>1</v>
      </c>
      <c r="D89" s="174" t="n">
        <v>5</v>
      </c>
      <c r="E89" s="174"/>
    </row>
    <row r="90" customFormat="false" ht="17.25" hidden="false" customHeight="true" outlineLevel="0" collapsed="false">
      <c r="A90" s="175" t="n">
        <v>84</v>
      </c>
      <c r="B90" s="173" t="s">
        <v>758</v>
      </c>
      <c r="C90" s="173" t="n">
        <v>1</v>
      </c>
      <c r="D90" s="174" t="n">
        <v>3</v>
      </c>
      <c r="E90" s="174"/>
    </row>
    <row r="91" customFormat="false" ht="17.25" hidden="false" customHeight="true" outlineLevel="0" collapsed="false">
      <c r="A91" s="175" t="n">
        <v>85</v>
      </c>
      <c r="B91" s="173" t="s">
        <v>759</v>
      </c>
      <c r="C91" s="173" t="n">
        <v>2</v>
      </c>
      <c r="D91" s="174" t="n">
        <v>9</v>
      </c>
      <c r="E91" s="174"/>
    </row>
    <row r="92" customFormat="false" ht="17.25" hidden="false" customHeight="true" outlineLevel="0" collapsed="false">
      <c r="A92" s="175" t="n">
        <v>86</v>
      </c>
      <c r="B92" s="173" t="s">
        <v>760</v>
      </c>
      <c r="C92" s="173" t="n">
        <v>1</v>
      </c>
      <c r="D92" s="174" t="n">
        <v>2</v>
      </c>
      <c r="E92" s="174"/>
    </row>
    <row r="93" customFormat="false" ht="17.25" hidden="false" customHeight="true" outlineLevel="0" collapsed="false">
      <c r="A93" s="175" t="n">
        <v>87</v>
      </c>
      <c r="B93" s="173" t="s">
        <v>761</v>
      </c>
      <c r="C93" s="173" t="n">
        <v>2</v>
      </c>
      <c r="D93" s="174" t="n">
        <v>3</v>
      </c>
      <c r="E93" s="174"/>
    </row>
    <row r="94" customFormat="false" ht="17.25" hidden="false" customHeight="true" outlineLevel="0" collapsed="false">
      <c r="A94" s="175" t="n">
        <v>88</v>
      </c>
      <c r="B94" s="173" t="s">
        <v>762</v>
      </c>
      <c r="C94" s="173" t="n">
        <v>2</v>
      </c>
      <c r="D94" s="174" t="n">
        <v>5</v>
      </c>
      <c r="E94" s="174"/>
    </row>
    <row r="95" customFormat="false" ht="17.25" hidden="false" customHeight="true" outlineLevel="0" collapsed="false">
      <c r="A95" s="175" t="n">
        <v>89</v>
      </c>
      <c r="B95" s="173" t="s">
        <v>763</v>
      </c>
      <c r="C95" s="173" t="n">
        <v>3</v>
      </c>
      <c r="D95" s="174" t="n">
        <v>5</v>
      </c>
      <c r="E95" s="174"/>
    </row>
    <row r="96" customFormat="false" ht="17.25" hidden="false" customHeight="true" outlineLevel="0" collapsed="false">
      <c r="A96" s="175" t="n">
        <v>90</v>
      </c>
      <c r="B96" s="173" t="s">
        <v>764</v>
      </c>
      <c r="C96" s="173" t="n">
        <v>1</v>
      </c>
      <c r="D96" s="174" t="n">
        <v>5</v>
      </c>
      <c r="E96" s="174"/>
    </row>
    <row r="97" customFormat="false" ht="17.25" hidden="false" customHeight="true" outlineLevel="0" collapsed="false">
      <c r="A97" s="175" t="n">
        <v>91</v>
      </c>
      <c r="B97" s="173" t="s">
        <v>765</v>
      </c>
      <c r="C97" s="173" t="n">
        <v>2</v>
      </c>
      <c r="D97" s="174" t="n">
        <v>5</v>
      </c>
      <c r="E97" s="174"/>
    </row>
    <row r="98" customFormat="false" ht="17.25" hidden="false" customHeight="true" outlineLevel="0" collapsed="false">
      <c r="A98" s="175" t="n">
        <v>92</v>
      </c>
      <c r="B98" s="173" t="s">
        <v>766</v>
      </c>
      <c r="C98" s="173" t="n">
        <v>1</v>
      </c>
      <c r="D98" s="174" t="n">
        <v>5</v>
      </c>
      <c r="E98" s="174"/>
    </row>
    <row r="99" customFormat="false" ht="17.25" hidden="false" customHeight="true" outlineLevel="0" collapsed="false">
      <c r="A99" s="175" t="n">
        <v>93</v>
      </c>
      <c r="B99" s="173" t="s">
        <v>767</v>
      </c>
      <c r="C99" s="173" t="n">
        <v>1</v>
      </c>
      <c r="D99" s="174" t="n">
        <v>5</v>
      </c>
      <c r="E99" s="174"/>
    </row>
    <row r="100" customFormat="false" ht="17.25" hidden="false" customHeight="true" outlineLevel="0" collapsed="false">
      <c r="A100" s="175" t="n">
        <v>94</v>
      </c>
      <c r="B100" s="173" t="s">
        <v>768</v>
      </c>
      <c r="C100" s="173" t="n">
        <v>5</v>
      </c>
      <c r="D100" s="174" t="n">
        <v>5</v>
      </c>
      <c r="E100" s="174"/>
    </row>
    <row r="101" customFormat="false" ht="17.25" hidden="false" customHeight="true" outlineLevel="0" collapsed="false">
      <c r="A101" s="175" t="n">
        <v>95</v>
      </c>
      <c r="B101" s="173" t="s">
        <v>769</v>
      </c>
      <c r="C101" s="173" t="n">
        <v>3</v>
      </c>
      <c r="D101" s="174" t="n">
        <v>9</v>
      </c>
      <c r="E101" s="174"/>
    </row>
    <row r="102" customFormat="false" ht="17.25" hidden="false" customHeight="true" outlineLevel="0" collapsed="false">
      <c r="A102" s="175" t="n">
        <v>96</v>
      </c>
      <c r="B102" s="173" t="s">
        <v>770</v>
      </c>
      <c r="C102" s="173" t="n">
        <v>1</v>
      </c>
      <c r="D102" s="174" t="n">
        <v>5</v>
      </c>
      <c r="E102" s="174"/>
    </row>
    <row r="103" customFormat="false" ht="17.25" hidden="false" customHeight="true" outlineLevel="0" collapsed="false">
      <c r="A103" s="175" t="n">
        <v>97</v>
      </c>
      <c r="B103" s="173" t="s">
        <v>771</v>
      </c>
      <c r="C103" s="173" t="n">
        <v>4</v>
      </c>
      <c r="D103" s="174" t="n">
        <v>5</v>
      </c>
      <c r="E103" s="174"/>
    </row>
    <row r="104" customFormat="false" ht="17.25" hidden="false" customHeight="true" outlineLevel="0" collapsed="false">
      <c r="A104" s="175" t="n">
        <v>98</v>
      </c>
      <c r="B104" s="173" t="s">
        <v>772</v>
      </c>
      <c r="C104" s="173" t="n">
        <v>1</v>
      </c>
      <c r="D104" s="174" t="n">
        <v>5</v>
      </c>
      <c r="E104" s="174"/>
    </row>
    <row r="105" customFormat="false" ht="17.25" hidden="false" customHeight="true" outlineLevel="0" collapsed="false">
      <c r="A105" s="175" t="n">
        <v>99</v>
      </c>
      <c r="B105" s="173" t="s">
        <v>773</v>
      </c>
      <c r="C105" s="173" t="n">
        <v>1</v>
      </c>
      <c r="D105" s="174" t="n">
        <v>10</v>
      </c>
      <c r="E105" s="174"/>
    </row>
    <row r="106" customFormat="false" ht="17.25" hidden="false" customHeight="true" outlineLevel="0" collapsed="false">
      <c r="A106" s="175" t="n">
        <v>100</v>
      </c>
      <c r="B106" s="173" t="s">
        <v>774</v>
      </c>
      <c r="C106" s="173" t="n">
        <v>3</v>
      </c>
      <c r="D106" s="174" t="n">
        <v>9</v>
      </c>
      <c r="E106" s="174"/>
    </row>
    <row r="107" customFormat="false" ht="17.25" hidden="false" customHeight="true" outlineLevel="0" collapsed="false">
      <c r="A107" s="175" t="n">
        <v>101</v>
      </c>
      <c r="B107" s="173" t="s">
        <v>775</v>
      </c>
      <c r="C107" s="173" t="n">
        <v>5</v>
      </c>
      <c r="D107" s="174" t="n">
        <v>5</v>
      </c>
      <c r="E107" s="174"/>
    </row>
    <row r="108" customFormat="false" ht="17.25" hidden="false" customHeight="true" outlineLevel="0" collapsed="false">
      <c r="A108" s="175" t="n">
        <v>102</v>
      </c>
      <c r="B108" s="173" t="s">
        <v>776</v>
      </c>
      <c r="C108" s="173" t="n">
        <v>1</v>
      </c>
      <c r="D108" s="174" t="n">
        <v>9</v>
      </c>
      <c r="E108" s="174"/>
    </row>
    <row r="109" customFormat="false" ht="17.25" hidden="false" customHeight="true" outlineLevel="0" collapsed="false">
      <c r="A109" s="175" t="n">
        <v>103</v>
      </c>
      <c r="B109" s="173" t="s">
        <v>777</v>
      </c>
      <c r="C109" s="173" t="n">
        <v>2</v>
      </c>
      <c r="D109" s="174" t="n">
        <v>4</v>
      </c>
      <c r="E109" s="174"/>
    </row>
    <row r="110" customFormat="false" ht="17.25" hidden="false" customHeight="true" outlineLevel="0" collapsed="false">
      <c r="A110" s="175" t="n">
        <v>104</v>
      </c>
      <c r="B110" s="173" t="s">
        <v>778</v>
      </c>
      <c r="C110" s="173" t="n">
        <v>1</v>
      </c>
      <c r="D110" s="174" t="n">
        <v>5</v>
      </c>
      <c r="E110" s="174"/>
    </row>
    <row r="111" customFormat="false" ht="17.25" hidden="false" customHeight="true" outlineLevel="0" collapsed="false">
      <c r="A111" s="175" t="n">
        <v>105</v>
      </c>
      <c r="B111" s="173" t="s">
        <v>779</v>
      </c>
      <c r="C111" s="173" t="n">
        <v>2</v>
      </c>
      <c r="D111" s="174" t="n">
        <v>4</v>
      </c>
      <c r="E111" s="174"/>
    </row>
    <row r="112" customFormat="false" ht="17.25" hidden="false" customHeight="true" outlineLevel="0" collapsed="false">
      <c r="A112" s="175" t="n">
        <v>106</v>
      </c>
      <c r="B112" s="173" t="s">
        <v>780</v>
      </c>
      <c r="C112" s="173" t="n">
        <v>3</v>
      </c>
      <c r="D112" s="174" t="n">
        <v>5</v>
      </c>
      <c r="E112" s="174"/>
    </row>
    <row r="113" customFormat="false" ht="17.25" hidden="false" customHeight="true" outlineLevel="0" collapsed="false">
      <c r="A113" s="175" t="n">
        <v>107</v>
      </c>
      <c r="B113" s="173" t="s">
        <v>781</v>
      </c>
      <c r="C113" s="173" t="n">
        <v>2</v>
      </c>
      <c r="D113" s="174" t="n">
        <v>2</v>
      </c>
      <c r="E113" s="174"/>
    </row>
    <row r="114" customFormat="false" ht="17.25" hidden="false" customHeight="true" outlineLevel="0" collapsed="false">
      <c r="A114" s="175" t="n">
        <v>108</v>
      </c>
      <c r="B114" s="173" t="s">
        <v>782</v>
      </c>
      <c r="C114" s="173" t="n">
        <v>2</v>
      </c>
      <c r="D114" s="174" t="n">
        <v>2</v>
      </c>
      <c r="E114" s="174"/>
    </row>
    <row r="115" customFormat="false" ht="17.25" hidden="false" customHeight="true" outlineLevel="0" collapsed="false">
      <c r="A115" s="175" t="n">
        <v>109</v>
      </c>
      <c r="B115" s="173" t="s">
        <v>783</v>
      </c>
      <c r="C115" s="173" t="n">
        <v>3</v>
      </c>
      <c r="D115" s="174" t="n">
        <v>5</v>
      </c>
      <c r="E115" s="174"/>
    </row>
    <row r="116" customFormat="false" ht="17.25" hidden="false" customHeight="true" outlineLevel="0" collapsed="false">
      <c r="A116" s="175" t="n">
        <v>110</v>
      </c>
      <c r="B116" s="173" t="s">
        <v>784</v>
      </c>
      <c r="C116" s="173" t="n">
        <v>4</v>
      </c>
      <c r="D116" s="174" t="n">
        <v>5</v>
      </c>
      <c r="E116" s="174"/>
    </row>
    <row r="117" customFormat="false" ht="17.25" hidden="false" customHeight="true" outlineLevel="0" collapsed="false">
      <c r="A117" s="175" t="n">
        <v>111</v>
      </c>
      <c r="B117" s="173" t="s">
        <v>785</v>
      </c>
      <c r="C117" s="173" t="n">
        <v>1</v>
      </c>
      <c r="D117" s="174" t="n">
        <v>5</v>
      </c>
      <c r="E117" s="174"/>
    </row>
    <row r="118" customFormat="false" ht="17.25" hidden="false" customHeight="true" outlineLevel="0" collapsed="false">
      <c r="A118" s="175" t="n">
        <v>112</v>
      </c>
      <c r="B118" s="174" t="s">
        <v>786</v>
      </c>
      <c r="C118" s="173" t="n">
        <v>3</v>
      </c>
      <c r="D118" s="174" t="n">
        <v>9</v>
      </c>
      <c r="E118" s="174"/>
    </row>
    <row r="119" customFormat="false" ht="17.25" hidden="false" customHeight="true" outlineLevel="0" collapsed="false">
      <c r="A119" s="175" t="n">
        <v>113</v>
      </c>
      <c r="B119" s="173" t="s">
        <v>787</v>
      </c>
      <c r="C119" s="173" t="n">
        <v>2</v>
      </c>
      <c r="D119" s="174" t="n">
        <v>2</v>
      </c>
      <c r="E119" s="174"/>
    </row>
    <row r="120" customFormat="false" ht="17.25" hidden="false" customHeight="true" outlineLevel="0" collapsed="false">
      <c r="A120" s="175" t="n">
        <v>114</v>
      </c>
      <c r="B120" s="174" t="s">
        <v>788</v>
      </c>
      <c r="C120" s="173" t="n">
        <v>1</v>
      </c>
      <c r="D120" s="174" t="n">
        <v>2</v>
      </c>
      <c r="E120" s="174"/>
    </row>
    <row r="121" customFormat="false" ht="17.25" hidden="false" customHeight="true" outlineLevel="0" collapsed="false">
      <c r="A121" s="175" t="n">
        <v>115</v>
      </c>
      <c r="B121" s="174" t="s">
        <v>789</v>
      </c>
      <c r="C121" s="173" t="n">
        <v>1</v>
      </c>
      <c r="D121" s="174" t="n">
        <v>2</v>
      </c>
      <c r="E121" s="174"/>
    </row>
    <row r="122" customFormat="false" ht="38.25" hidden="false" customHeight="true" outlineLevel="0" collapsed="false">
      <c r="A122" s="175" t="n">
        <v>116</v>
      </c>
      <c r="B122" s="174" t="s">
        <v>790</v>
      </c>
      <c r="C122" s="173" t="n">
        <v>2</v>
      </c>
      <c r="D122" s="174" t="n">
        <v>5</v>
      </c>
      <c r="E122" s="174"/>
    </row>
    <row r="123" customFormat="false" ht="17.25" hidden="false" customHeight="true" outlineLevel="0" collapsed="false">
      <c r="A123" s="175" t="n">
        <v>117</v>
      </c>
      <c r="B123" s="174" t="s">
        <v>791</v>
      </c>
      <c r="C123" s="173" t="n">
        <v>2</v>
      </c>
      <c r="D123" s="174" t="n">
        <v>2</v>
      </c>
      <c r="E123" s="174"/>
    </row>
    <row r="124" customFormat="false" ht="17.25" hidden="false" customHeight="true" outlineLevel="0" collapsed="false">
      <c r="A124" s="175" t="n">
        <v>118</v>
      </c>
      <c r="B124" s="173" t="s">
        <v>792</v>
      </c>
      <c r="C124" s="173" t="n">
        <v>5</v>
      </c>
      <c r="D124" s="174" t="n">
        <v>5</v>
      </c>
      <c r="E124" s="174"/>
    </row>
    <row r="125" customFormat="false" ht="17.25" hidden="false" customHeight="true" outlineLevel="0" collapsed="false">
      <c r="A125" s="175" t="n">
        <v>119</v>
      </c>
      <c r="B125" s="173" t="s">
        <v>793</v>
      </c>
      <c r="C125" s="173" t="n">
        <v>5</v>
      </c>
      <c r="D125" s="174" t="n">
        <v>5</v>
      </c>
      <c r="E125" s="174"/>
    </row>
    <row r="126" customFormat="false" ht="17.25" hidden="false" customHeight="true" outlineLevel="0" collapsed="false">
      <c r="A126" s="175" t="n">
        <v>120</v>
      </c>
      <c r="B126" s="173" t="s">
        <v>794</v>
      </c>
      <c r="C126" s="173" t="n">
        <v>4</v>
      </c>
      <c r="D126" s="174" t="n">
        <v>5</v>
      </c>
      <c r="E126" s="174"/>
    </row>
    <row r="127" customFormat="false" ht="17.25" hidden="false" customHeight="true" outlineLevel="0" collapsed="false">
      <c r="A127" s="175" t="n">
        <v>121</v>
      </c>
      <c r="B127" s="173" t="s">
        <v>795</v>
      </c>
      <c r="C127" s="173" t="n">
        <v>4</v>
      </c>
      <c r="D127" s="174" t="n">
        <v>5</v>
      </c>
      <c r="E127" s="174"/>
    </row>
    <row r="128" customFormat="false" ht="17.25" hidden="false" customHeight="true" outlineLevel="0" collapsed="false">
      <c r="A128" s="175" t="n">
        <v>122</v>
      </c>
      <c r="B128" s="173" t="s">
        <v>796</v>
      </c>
      <c r="C128" s="173" t="n">
        <v>4</v>
      </c>
      <c r="D128" s="174" t="n">
        <v>5</v>
      </c>
      <c r="E128" s="174"/>
    </row>
    <row r="129" customFormat="false" ht="17.25" hidden="false" customHeight="true" outlineLevel="0" collapsed="false">
      <c r="A129" s="175" t="n">
        <v>123</v>
      </c>
      <c r="B129" s="173" t="s">
        <v>797</v>
      </c>
      <c r="C129" s="173" t="n">
        <v>4</v>
      </c>
      <c r="D129" s="174" t="n">
        <v>5</v>
      </c>
      <c r="E129" s="174"/>
    </row>
    <row r="130" customFormat="false" ht="17.25" hidden="false" customHeight="true" outlineLevel="0" collapsed="false">
      <c r="A130" s="175" t="n">
        <v>124</v>
      </c>
      <c r="B130" s="173" t="s">
        <v>798</v>
      </c>
      <c r="C130" s="173" t="n">
        <v>3</v>
      </c>
      <c r="D130" s="174" t="n">
        <v>2</v>
      </c>
      <c r="E130" s="174"/>
    </row>
    <row r="131" customFormat="false" ht="17.25" hidden="false" customHeight="true" outlineLevel="0" collapsed="false">
      <c r="A131" s="175" t="n">
        <v>125</v>
      </c>
      <c r="B131" s="173" t="s">
        <v>799</v>
      </c>
      <c r="C131" s="173" t="n">
        <v>2</v>
      </c>
      <c r="D131" s="174" t="n">
        <v>2</v>
      </c>
      <c r="E131" s="174"/>
    </row>
    <row r="132" customFormat="false" ht="17.25" hidden="false" customHeight="true" outlineLevel="0" collapsed="false">
      <c r="A132" s="175" t="n">
        <v>126</v>
      </c>
      <c r="B132" s="173" t="s">
        <v>800</v>
      </c>
      <c r="C132" s="173" t="n">
        <v>3</v>
      </c>
      <c r="D132" s="174" t="n">
        <v>2</v>
      </c>
      <c r="E132" s="174"/>
    </row>
    <row r="133" customFormat="false" ht="17.25" hidden="false" customHeight="true" outlineLevel="0" collapsed="false">
      <c r="A133" s="175" t="n">
        <v>127</v>
      </c>
      <c r="B133" s="173" t="s">
        <v>801</v>
      </c>
      <c r="C133" s="173" t="n">
        <v>2</v>
      </c>
      <c r="D133" s="174" t="n">
        <v>2</v>
      </c>
      <c r="E133" s="174"/>
    </row>
    <row r="134" customFormat="false" ht="17.25" hidden="false" customHeight="true" outlineLevel="0" collapsed="false">
      <c r="A134" s="175" t="n">
        <v>128</v>
      </c>
      <c r="B134" s="173" t="s">
        <v>802</v>
      </c>
      <c r="C134" s="173" t="n">
        <v>2</v>
      </c>
      <c r="D134" s="174" t="n">
        <v>2</v>
      </c>
      <c r="E134" s="174"/>
    </row>
    <row r="135" customFormat="false" ht="17.25" hidden="false" customHeight="true" outlineLevel="0" collapsed="false">
      <c r="A135" s="175" t="n">
        <v>129</v>
      </c>
      <c r="B135" s="173" t="s">
        <v>803</v>
      </c>
      <c r="C135" s="173" t="n">
        <v>1</v>
      </c>
      <c r="D135" s="174" t="n">
        <v>5</v>
      </c>
      <c r="E135" s="174"/>
    </row>
    <row r="136" customFormat="false" ht="17.25" hidden="false" customHeight="true" outlineLevel="0" collapsed="false">
      <c r="A136" s="175" t="n">
        <v>130</v>
      </c>
      <c r="B136" s="173" t="s">
        <v>804</v>
      </c>
      <c r="C136" s="173" t="n">
        <v>1</v>
      </c>
      <c r="D136" s="174" t="n">
        <v>5</v>
      </c>
      <c r="E136" s="174"/>
    </row>
    <row r="137" customFormat="false" ht="17.25" hidden="false" customHeight="true" outlineLevel="0" collapsed="false">
      <c r="A137" s="175" t="n">
        <v>131</v>
      </c>
      <c r="B137" s="173" t="s">
        <v>805</v>
      </c>
      <c r="C137" s="173" t="n">
        <v>1</v>
      </c>
      <c r="D137" s="174" t="n">
        <v>5</v>
      </c>
      <c r="E137" s="174"/>
    </row>
    <row r="138" customFormat="false" ht="17.25" hidden="false" customHeight="true" outlineLevel="0" collapsed="false">
      <c r="A138" s="175" t="n">
        <v>132</v>
      </c>
      <c r="B138" s="173" t="s">
        <v>806</v>
      </c>
      <c r="C138" s="173" t="n">
        <v>2</v>
      </c>
      <c r="D138" s="174" t="n">
        <v>5</v>
      </c>
      <c r="E138" s="174"/>
    </row>
    <row r="139" customFormat="false" ht="17.25" hidden="false" customHeight="true" outlineLevel="0" collapsed="false">
      <c r="A139" s="175" t="n">
        <v>133</v>
      </c>
      <c r="B139" s="173" t="s">
        <v>807</v>
      </c>
      <c r="C139" s="173" t="n">
        <v>4</v>
      </c>
      <c r="D139" s="174" t="n">
        <v>5</v>
      </c>
      <c r="E139" s="174"/>
    </row>
    <row r="140" customFormat="false" ht="17.25" hidden="false" customHeight="true" outlineLevel="0" collapsed="false">
      <c r="A140" s="175" t="n">
        <v>134</v>
      </c>
      <c r="B140" s="173" t="s">
        <v>808</v>
      </c>
      <c r="C140" s="173" t="n">
        <v>4</v>
      </c>
      <c r="D140" s="174" t="n">
        <v>5</v>
      </c>
      <c r="E140" s="174"/>
    </row>
    <row r="141" customFormat="false" ht="17.25" hidden="false" customHeight="true" outlineLevel="0" collapsed="false">
      <c r="A141" s="175" t="n">
        <v>135</v>
      </c>
      <c r="B141" s="173" t="s">
        <v>809</v>
      </c>
      <c r="C141" s="173" t="n">
        <v>4</v>
      </c>
      <c r="D141" s="174" t="n">
        <v>5</v>
      </c>
      <c r="E141" s="174"/>
    </row>
    <row r="142" customFormat="false" ht="17.25" hidden="false" customHeight="true" outlineLevel="0" collapsed="false">
      <c r="A142" s="175" t="n">
        <v>136</v>
      </c>
      <c r="B142" s="173" t="s">
        <v>810</v>
      </c>
      <c r="C142" s="173" t="n">
        <v>1</v>
      </c>
      <c r="D142" s="174" t="n">
        <v>9</v>
      </c>
      <c r="E142" s="174"/>
    </row>
    <row r="143" customFormat="false" ht="17.25" hidden="false" customHeight="true" outlineLevel="0" collapsed="false">
      <c r="A143" s="175" t="n">
        <v>137</v>
      </c>
      <c r="B143" s="173" t="s">
        <v>811</v>
      </c>
      <c r="C143" s="173" t="n">
        <v>6</v>
      </c>
      <c r="D143" s="174" t="n">
        <v>5</v>
      </c>
      <c r="E143" s="174"/>
    </row>
    <row r="144" customFormat="false" ht="17.25" hidden="false" customHeight="true" outlineLevel="0" collapsed="false">
      <c r="A144" s="175" t="n">
        <v>138</v>
      </c>
      <c r="B144" s="173" t="s">
        <v>812</v>
      </c>
      <c r="C144" s="173" t="n">
        <v>4</v>
      </c>
      <c r="D144" s="174" t="n">
        <v>5</v>
      </c>
      <c r="E144" s="174"/>
    </row>
    <row r="145" customFormat="false" ht="17.25" hidden="false" customHeight="true" outlineLevel="0" collapsed="false">
      <c r="A145" s="175" t="n">
        <v>139</v>
      </c>
      <c r="B145" s="173" t="s">
        <v>813</v>
      </c>
      <c r="C145" s="174" t="n">
        <v>1</v>
      </c>
      <c r="D145" s="174" t="n">
        <v>3</v>
      </c>
      <c r="E145" s="174"/>
    </row>
    <row r="146" customFormat="false" ht="17.25" hidden="false" customHeight="true" outlineLevel="0" collapsed="false">
      <c r="A146" s="175" t="n">
        <v>140</v>
      </c>
      <c r="B146" s="173" t="s">
        <v>814</v>
      </c>
      <c r="C146" s="174" t="n">
        <v>2</v>
      </c>
      <c r="D146" s="174" t="n">
        <v>3</v>
      </c>
      <c r="E146" s="174"/>
    </row>
    <row r="147" customFormat="false" ht="17.25" hidden="false" customHeight="true" outlineLevel="0" collapsed="false">
      <c r="A147" s="175" t="n">
        <v>141</v>
      </c>
      <c r="B147" s="173" t="s">
        <v>815</v>
      </c>
      <c r="C147" s="174" t="n">
        <v>1</v>
      </c>
      <c r="D147" s="174" t="n">
        <v>2</v>
      </c>
      <c r="E147" s="174"/>
    </row>
    <row r="148" customFormat="false" ht="17.25" hidden="false" customHeight="true" outlineLevel="0" collapsed="false">
      <c r="A148" s="175" t="n">
        <v>142</v>
      </c>
      <c r="B148" s="173" t="s">
        <v>816</v>
      </c>
      <c r="C148" s="174" t="n">
        <v>2</v>
      </c>
      <c r="D148" s="174" t="n">
        <v>2</v>
      </c>
      <c r="E148" s="174"/>
    </row>
    <row r="149" customFormat="false" ht="17.25" hidden="false" customHeight="true" outlineLevel="0" collapsed="false">
      <c r="A149" s="175" t="n">
        <v>143</v>
      </c>
      <c r="B149" s="173" t="s">
        <v>817</v>
      </c>
      <c r="C149" s="174" t="n">
        <v>2</v>
      </c>
      <c r="D149" s="174" t="n">
        <v>3</v>
      </c>
      <c r="E149" s="174"/>
    </row>
    <row r="150" customFormat="false" ht="17.25" hidden="false" customHeight="true" outlineLevel="0" collapsed="false">
      <c r="A150" s="175" t="n">
        <v>144</v>
      </c>
      <c r="B150" s="173" t="s">
        <v>818</v>
      </c>
      <c r="C150" s="174" t="n">
        <v>2</v>
      </c>
      <c r="D150" s="174" t="n">
        <v>2</v>
      </c>
      <c r="E150" s="174"/>
    </row>
    <row r="151" customFormat="false" ht="17.25" hidden="false" customHeight="true" outlineLevel="0" collapsed="false">
      <c r="A151" s="175" t="n">
        <v>145</v>
      </c>
      <c r="B151" s="173" t="s">
        <v>819</v>
      </c>
      <c r="C151" s="174" t="n">
        <v>3</v>
      </c>
      <c r="D151" s="174" t="n">
        <v>3</v>
      </c>
      <c r="E151" s="174"/>
    </row>
    <row r="152" customFormat="false" ht="17.25" hidden="false" customHeight="true" outlineLevel="0" collapsed="false">
      <c r="A152" s="175" t="n">
        <v>146</v>
      </c>
      <c r="B152" s="173" t="s">
        <v>820</v>
      </c>
      <c r="C152" s="174" t="n">
        <v>3</v>
      </c>
      <c r="D152" s="174" t="n">
        <v>3</v>
      </c>
      <c r="E152" s="174"/>
    </row>
    <row r="153" customFormat="false" ht="17.25" hidden="false" customHeight="true" outlineLevel="0" collapsed="false">
      <c r="A153" s="175" t="n">
        <v>147</v>
      </c>
      <c r="B153" s="174" t="s">
        <v>821</v>
      </c>
      <c r="C153" s="174" t="n">
        <v>1</v>
      </c>
      <c r="D153" s="174" t="n">
        <v>5</v>
      </c>
      <c r="E153" s="174"/>
    </row>
    <row r="154" customFormat="false" ht="17.25" hidden="false" customHeight="true" outlineLevel="0" collapsed="false">
      <c r="A154" s="175" t="n">
        <v>148</v>
      </c>
      <c r="B154" s="174" t="s">
        <v>822</v>
      </c>
      <c r="C154" s="174" t="n">
        <v>1</v>
      </c>
      <c r="D154" s="174" t="n">
        <v>5</v>
      </c>
      <c r="E154" s="174"/>
    </row>
    <row r="155" customFormat="false" ht="17.25" hidden="false" customHeight="true" outlineLevel="0" collapsed="false">
      <c r="A155" s="175" t="n">
        <v>149</v>
      </c>
      <c r="B155" s="174" t="s">
        <v>823</v>
      </c>
      <c r="C155" s="174" t="n">
        <v>1</v>
      </c>
      <c r="D155" s="174" t="n">
        <v>5</v>
      </c>
      <c r="E155" s="174"/>
    </row>
    <row r="156" customFormat="false" ht="17.25" hidden="false" customHeight="true" outlineLevel="0" collapsed="false">
      <c r="A156" s="175" t="n">
        <v>150</v>
      </c>
      <c r="B156" s="174" t="s">
        <v>824</v>
      </c>
      <c r="C156" s="174" t="n">
        <v>3</v>
      </c>
      <c r="D156" s="174" t="n">
        <v>5</v>
      </c>
      <c r="E156" s="174"/>
    </row>
    <row r="157" customFormat="false" ht="17.25" hidden="false" customHeight="true" outlineLevel="0" collapsed="false">
      <c r="A157" s="175" t="n">
        <v>151</v>
      </c>
      <c r="B157" s="174" t="s">
        <v>825</v>
      </c>
      <c r="C157" s="174" t="n">
        <v>4</v>
      </c>
      <c r="D157" s="174" t="n">
        <v>5</v>
      </c>
      <c r="E157" s="174"/>
    </row>
    <row r="158" customFormat="false" ht="17.25" hidden="false" customHeight="true" outlineLevel="0" collapsed="false">
      <c r="A158" s="175" t="n">
        <v>152</v>
      </c>
      <c r="B158" s="174" t="s">
        <v>826</v>
      </c>
      <c r="C158" s="174" t="n">
        <v>2</v>
      </c>
      <c r="D158" s="174" t="n">
        <v>5</v>
      </c>
      <c r="E158" s="174"/>
    </row>
    <row r="159" customFormat="false" ht="17.25" hidden="false" customHeight="true" outlineLevel="0" collapsed="false">
      <c r="A159" s="175" t="n">
        <v>153</v>
      </c>
      <c r="B159" s="174" t="s">
        <v>827</v>
      </c>
      <c r="C159" s="174" t="n">
        <v>1</v>
      </c>
      <c r="D159" s="174" t="n">
        <v>9</v>
      </c>
      <c r="E159" s="174"/>
    </row>
    <row r="160" customFormat="false" ht="17.25" hidden="false" customHeight="true" outlineLevel="0" collapsed="false">
      <c r="A160" s="175" t="n">
        <v>154</v>
      </c>
      <c r="B160" s="174" t="s">
        <v>828</v>
      </c>
      <c r="C160" s="174" t="n">
        <v>3</v>
      </c>
      <c r="D160" s="174" t="n">
        <v>9</v>
      </c>
      <c r="E160" s="174"/>
    </row>
    <row r="161" customFormat="false" ht="17.25" hidden="false" customHeight="true" outlineLevel="0" collapsed="false">
      <c r="A161" s="175" t="n">
        <v>155</v>
      </c>
      <c r="B161" s="174" t="s">
        <v>829</v>
      </c>
      <c r="C161" s="174" t="n">
        <v>1</v>
      </c>
      <c r="D161" s="174" t="n">
        <v>9</v>
      </c>
      <c r="E161" s="174"/>
    </row>
    <row r="162" customFormat="false" ht="17.25" hidden="false" customHeight="true" outlineLevel="0" collapsed="false">
      <c r="A162" s="175" t="n">
        <v>156</v>
      </c>
      <c r="B162" s="174" t="s">
        <v>830</v>
      </c>
      <c r="C162" s="174" t="n">
        <v>1</v>
      </c>
      <c r="D162" s="174" t="n">
        <v>9</v>
      </c>
      <c r="E162" s="174"/>
    </row>
    <row r="163" customFormat="false" ht="17.25" hidden="false" customHeight="true" outlineLevel="0" collapsed="false">
      <c r="A163" s="175" t="n">
        <v>157</v>
      </c>
      <c r="B163" s="174" t="s">
        <v>831</v>
      </c>
      <c r="C163" s="174" t="n">
        <v>3</v>
      </c>
      <c r="D163" s="174" t="n">
        <v>9</v>
      </c>
      <c r="E163" s="174"/>
    </row>
    <row r="164" customFormat="false" ht="17.25" hidden="false" customHeight="true" outlineLevel="0" collapsed="false">
      <c r="A164" s="175" t="n">
        <v>158</v>
      </c>
      <c r="B164" s="174" t="s">
        <v>832</v>
      </c>
      <c r="C164" s="174" t="n">
        <v>1</v>
      </c>
      <c r="D164" s="174" t="n">
        <v>9</v>
      </c>
      <c r="E164" s="174"/>
    </row>
    <row r="165" customFormat="false" ht="17.25" hidden="false" customHeight="true" outlineLevel="0" collapsed="false">
      <c r="A165" s="175" t="n">
        <v>159</v>
      </c>
      <c r="B165" s="174" t="s">
        <v>833</v>
      </c>
      <c r="C165" s="174" t="n">
        <v>2</v>
      </c>
      <c r="D165" s="174" t="n">
        <v>9</v>
      </c>
      <c r="E165" s="174"/>
    </row>
    <row r="166" customFormat="false" ht="17.25" hidden="false" customHeight="true" outlineLevel="0" collapsed="false">
      <c r="A166" s="175" t="n">
        <v>160</v>
      </c>
      <c r="B166" s="174" t="s">
        <v>834</v>
      </c>
      <c r="C166" s="174" t="n">
        <v>1</v>
      </c>
      <c r="D166" s="174" t="n">
        <v>9</v>
      </c>
      <c r="E166" s="174"/>
    </row>
    <row r="167" customFormat="false" ht="17.25" hidden="false" customHeight="true" outlineLevel="0" collapsed="false">
      <c r="A167" s="175" t="n">
        <v>161</v>
      </c>
      <c r="B167" s="174" t="s">
        <v>835</v>
      </c>
      <c r="C167" s="174" t="n">
        <v>2</v>
      </c>
      <c r="D167" s="174" t="n">
        <v>4</v>
      </c>
      <c r="E167" s="174"/>
    </row>
    <row r="168" customFormat="false" ht="17.25" hidden="false" customHeight="true" outlineLevel="0" collapsed="false">
      <c r="A168" s="175" t="n">
        <v>162</v>
      </c>
      <c r="B168" s="174" t="s">
        <v>836</v>
      </c>
      <c r="C168" s="174" t="n">
        <v>2</v>
      </c>
      <c r="D168" s="174" t="n">
        <v>3</v>
      </c>
      <c r="E168" s="174"/>
    </row>
    <row r="169" customFormat="false" ht="17.25" hidden="false" customHeight="true" outlineLevel="0" collapsed="false">
      <c r="A169" s="175" t="n">
        <v>163</v>
      </c>
      <c r="B169" s="173" t="s">
        <v>837</v>
      </c>
      <c r="C169" s="173" t="n">
        <v>3</v>
      </c>
      <c r="D169" s="174" t="n">
        <v>3</v>
      </c>
      <c r="E169" s="174"/>
    </row>
    <row r="170" customFormat="false" ht="17.25" hidden="false" customHeight="true" outlineLevel="0" collapsed="false">
      <c r="A170" s="175" t="n">
        <v>164</v>
      </c>
      <c r="B170" s="173" t="s">
        <v>838</v>
      </c>
      <c r="C170" s="173" t="n">
        <v>3</v>
      </c>
      <c r="D170" s="174" t="n">
        <v>3</v>
      </c>
      <c r="E170" s="174"/>
    </row>
    <row r="171" customFormat="false" ht="17.25" hidden="false" customHeight="true" outlineLevel="0" collapsed="false">
      <c r="A171" s="175" t="n">
        <v>165</v>
      </c>
      <c r="B171" s="173" t="s">
        <v>839</v>
      </c>
      <c r="C171" s="173" t="n">
        <v>4</v>
      </c>
      <c r="D171" s="174" t="n">
        <v>4.5</v>
      </c>
      <c r="E171" s="174"/>
    </row>
    <row r="172" customFormat="false" ht="17.25" hidden="false" customHeight="true" outlineLevel="0" collapsed="false">
      <c r="A172" s="175" t="n">
        <v>166</v>
      </c>
      <c r="B172" s="173" t="s">
        <v>840</v>
      </c>
      <c r="C172" s="173" t="n">
        <v>2</v>
      </c>
      <c r="D172" s="174" t="n">
        <v>2</v>
      </c>
      <c r="E172" s="174"/>
    </row>
    <row r="173" customFormat="false" ht="17.25" hidden="false" customHeight="true" outlineLevel="0" collapsed="false">
      <c r="A173" s="175" t="n">
        <v>167</v>
      </c>
      <c r="B173" s="173" t="s">
        <v>841</v>
      </c>
      <c r="C173" s="173" t="n">
        <v>1</v>
      </c>
      <c r="D173" s="174" t="n">
        <v>2</v>
      </c>
      <c r="E173" s="174"/>
    </row>
    <row r="174" customFormat="false" ht="17.25" hidden="false" customHeight="true" outlineLevel="0" collapsed="false">
      <c r="A174" s="175" t="n">
        <v>168</v>
      </c>
      <c r="B174" s="177" t="s">
        <v>842</v>
      </c>
      <c r="C174" s="174" t="n">
        <v>2</v>
      </c>
      <c r="D174" s="174" t="n">
        <v>2</v>
      </c>
      <c r="E174" s="174"/>
    </row>
    <row r="175" customFormat="false" ht="17.25" hidden="false" customHeight="true" outlineLevel="0" collapsed="false">
      <c r="A175" s="175" t="n">
        <v>169</v>
      </c>
      <c r="B175" s="177" t="s">
        <v>843</v>
      </c>
      <c r="C175" s="174" t="n">
        <v>2</v>
      </c>
      <c r="D175" s="174" t="n">
        <v>2</v>
      </c>
      <c r="E175" s="174"/>
    </row>
    <row r="176" customFormat="false" ht="17.25" hidden="false" customHeight="true" outlineLevel="0" collapsed="false">
      <c r="A176" s="175" t="n">
        <v>170</v>
      </c>
      <c r="B176" s="177" t="s">
        <v>844</v>
      </c>
      <c r="C176" s="174" t="n">
        <v>2</v>
      </c>
      <c r="D176" s="174" t="n">
        <v>2</v>
      </c>
      <c r="E176" s="174"/>
    </row>
    <row r="177" customFormat="false" ht="17.25" hidden="false" customHeight="true" outlineLevel="0" collapsed="false">
      <c r="A177" s="175" t="n">
        <v>171</v>
      </c>
      <c r="B177" s="177" t="s">
        <v>845</v>
      </c>
      <c r="C177" s="174" t="n">
        <v>2</v>
      </c>
      <c r="D177" s="174" t="n">
        <v>2</v>
      </c>
      <c r="E177" s="174"/>
    </row>
    <row r="178" customFormat="false" ht="17.25" hidden="false" customHeight="true" outlineLevel="0" collapsed="false">
      <c r="A178" s="175" t="n">
        <v>172</v>
      </c>
      <c r="B178" s="177" t="s">
        <v>846</v>
      </c>
      <c r="C178" s="174" t="n">
        <v>2</v>
      </c>
      <c r="D178" s="174" t="n">
        <v>2</v>
      </c>
      <c r="E178" s="174"/>
    </row>
    <row r="179" customFormat="false" ht="17.25" hidden="false" customHeight="true" outlineLevel="0" collapsed="false">
      <c r="A179" s="175" t="n">
        <v>173</v>
      </c>
      <c r="B179" s="177" t="s">
        <v>847</v>
      </c>
      <c r="C179" s="174" t="n">
        <v>1</v>
      </c>
      <c r="D179" s="174" t="n">
        <v>2</v>
      </c>
      <c r="E179" s="174"/>
    </row>
    <row r="180" customFormat="false" ht="17.25" hidden="false" customHeight="true" outlineLevel="0" collapsed="false">
      <c r="A180" s="175" t="n">
        <v>174</v>
      </c>
      <c r="B180" s="177" t="s">
        <v>848</v>
      </c>
      <c r="C180" s="173" t="n">
        <v>1</v>
      </c>
      <c r="D180" s="174" t="n">
        <v>4</v>
      </c>
      <c r="E180" s="174"/>
    </row>
    <row r="181" customFormat="false" ht="17.25" hidden="false" customHeight="true" outlineLevel="0" collapsed="false">
      <c r="A181" s="175" t="n">
        <v>175</v>
      </c>
      <c r="B181" s="177" t="s">
        <v>849</v>
      </c>
      <c r="C181" s="173" t="n">
        <v>1</v>
      </c>
      <c r="D181" s="174" t="n">
        <v>4</v>
      </c>
      <c r="E181" s="174"/>
    </row>
    <row r="182" customFormat="false" ht="17.25" hidden="false" customHeight="true" outlineLevel="0" collapsed="false">
      <c r="A182" s="175" t="n">
        <v>176</v>
      </c>
      <c r="B182" s="177" t="s">
        <v>850</v>
      </c>
      <c r="C182" s="173" t="n">
        <v>3</v>
      </c>
      <c r="D182" s="174" t="n">
        <v>5</v>
      </c>
      <c r="E182" s="174"/>
    </row>
    <row r="183" customFormat="false" ht="17.25" hidden="false" customHeight="true" outlineLevel="0" collapsed="false">
      <c r="A183" s="175" t="n">
        <v>177</v>
      </c>
      <c r="B183" s="177" t="s">
        <v>851</v>
      </c>
      <c r="C183" s="173" t="n">
        <v>1</v>
      </c>
      <c r="D183" s="174" t="n">
        <v>4</v>
      </c>
      <c r="E183" s="174"/>
    </row>
    <row r="184" customFormat="false" ht="17.25" hidden="false" customHeight="true" outlineLevel="0" collapsed="false">
      <c r="A184" s="175" t="n">
        <v>178</v>
      </c>
      <c r="B184" s="177" t="s">
        <v>852</v>
      </c>
      <c r="C184" s="173" t="n">
        <v>1</v>
      </c>
      <c r="D184" s="174" t="n">
        <v>4</v>
      </c>
      <c r="E184" s="174"/>
    </row>
    <row r="185" customFormat="false" ht="17.25" hidden="false" customHeight="true" outlineLevel="0" collapsed="false">
      <c r="A185" s="175" t="n">
        <v>179</v>
      </c>
      <c r="B185" s="177" t="s">
        <v>853</v>
      </c>
      <c r="C185" s="173" t="n">
        <v>3</v>
      </c>
      <c r="D185" s="174" t="n">
        <v>5</v>
      </c>
      <c r="E185" s="174"/>
    </row>
    <row r="186" customFormat="false" ht="17.25" hidden="false" customHeight="true" outlineLevel="0" collapsed="false">
      <c r="A186" s="175" t="n">
        <v>180</v>
      </c>
      <c r="B186" s="177" t="s">
        <v>854</v>
      </c>
      <c r="C186" s="173" t="n">
        <v>2</v>
      </c>
      <c r="D186" s="174" t="n">
        <v>3</v>
      </c>
      <c r="E186" s="174"/>
    </row>
    <row r="187" customFormat="false" ht="17.25" hidden="false" customHeight="true" outlineLevel="0" collapsed="false">
      <c r="A187" s="175" t="n">
        <v>181</v>
      </c>
      <c r="B187" s="177" t="s">
        <v>855</v>
      </c>
      <c r="C187" s="173" t="n">
        <v>2</v>
      </c>
      <c r="D187" s="174" t="n">
        <v>3</v>
      </c>
      <c r="E187" s="174"/>
    </row>
    <row r="188" customFormat="false" ht="17.25" hidden="false" customHeight="true" outlineLevel="0" collapsed="false">
      <c r="A188" s="175" t="n">
        <v>182</v>
      </c>
      <c r="B188" s="177" t="s">
        <v>856</v>
      </c>
      <c r="C188" s="173" t="n">
        <v>2</v>
      </c>
      <c r="D188" s="174" t="n">
        <v>3</v>
      </c>
      <c r="E188" s="174"/>
    </row>
    <row r="189" customFormat="false" ht="17.25" hidden="false" customHeight="true" outlineLevel="0" collapsed="false">
      <c r="A189" s="175" t="n">
        <v>183</v>
      </c>
      <c r="B189" s="177" t="s">
        <v>857</v>
      </c>
      <c r="C189" s="173" t="n">
        <v>2</v>
      </c>
      <c r="D189" s="174" t="n">
        <v>3</v>
      </c>
      <c r="E189" s="174"/>
    </row>
    <row r="190" customFormat="false" ht="17.25" hidden="false" customHeight="true" outlineLevel="0" collapsed="false">
      <c r="A190" s="175" t="n">
        <v>184</v>
      </c>
      <c r="B190" s="173" t="s">
        <v>858</v>
      </c>
      <c r="C190" s="173" t="n">
        <v>2</v>
      </c>
      <c r="D190" s="174" t="n">
        <v>3</v>
      </c>
      <c r="E190" s="174"/>
    </row>
    <row r="191" customFormat="false" ht="17.25" hidden="false" customHeight="true" outlineLevel="0" collapsed="false">
      <c r="A191" s="175" t="n">
        <v>185</v>
      </c>
      <c r="B191" s="174" t="s">
        <v>859</v>
      </c>
      <c r="C191" s="173" t="n">
        <v>4</v>
      </c>
      <c r="D191" s="174" t="n">
        <v>4</v>
      </c>
      <c r="E191" s="174"/>
    </row>
    <row r="192" customFormat="false" ht="17.25" hidden="false" customHeight="true" outlineLevel="0" collapsed="false">
      <c r="A192" s="175" t="n">
        <v>186</v>
      </c>
      <c r="B192" s="174" t="s">
        <v>860</v>
      </c>
      <c r="C192" s="173" t="n">
        <v>4</v>
      </c>
      <c r="D192" s="174" t="n">
        <v>4</v>
      </c>
      <c r="E192" s="174"/>
    </row>
    <row r="193" customFormat="false" ht="17.25" hidden="false" customHeight="true" outlineLevel="0" collapsed="false">
      <c r="A193" s="175" t="n">
        <v>187</v>
      </c>
      <c r="B193" s="174" t="s">
        <v>861</v>
      </c>
      <c r="C193" s="174" t="n">
        <v>4</v>
      </c>
      <c r="D193" s="174" t="n">
        <v>4</v>
      </c>
      <c r="E193" s="174"/>
    </row>
    <row r="194" customFormat="false" ht="17.25" hidden="false" customHeight="true" outlineLevel="0" collapsed="false">
      <c r="A194" s="175" t="n">
        <v>188</v>
      </c>
      <c r="B194" s="174" t="s">
        <v>862</v>
      </c>
      <c r="C194" s="174" t="n">
        <v>3</v>
      </c>
      <c r="D194" s="174" t="n">
        <v>4</v>
      </c>
      <c r="E194" s="174"/>
    </row>
    <row r="195" customFormat="false" ht="17.25" hidden="false" customHeight="true" outlineLevel="0" collapsed="false">
      <c r="A195" s="175" t="n">
        <v>189</v>
      </c>
      <c r="B195" s="174" t="s">
        <v>863</v>
      </c>
      <c r="C195" s="174" t="n">
        <v>3</v>
      </c>
      <c r="D195" s="174" t="n">
        <v>4</v>
      </c>
      <c r="E195" s="174"/>
    </row>
    <row r="196" customFormat="false" ht="17.25" hidden="false" customHeight="true" outlineLevel="0" collapsed="false">
      <c r="A196" s="175" t="n">
        <v>190</v>
      </c>
      <c r="B196" s="174" t="s">
        <v>864</v>
      </c>
      <c r="C196" s="174" t="n">
        <v>2</v>
      </c>
      <c r="D196" s="174" t="n">
        <v>2</v>
      </c>
      <c r="E196" s="174"/>
    </row>
    <row r="197" customFormat="false" ht="17.25" hidden="false" customHeight="true" outlineLevel="0" collapsed="false">
      <c r="A197" s="175" t="n">
        <v>191</v>
      </c>
      <c r="B197" s="174" t="s">
        <v>865</v>
      </c>
      <c r="C197" s="174" t="n">
        <v>1</v>
      </c>
      <c r="D197" s="174" t="n">
        <v>2</v>
      </c>
      <c r="E197" s="174"/>
    </row>
    <row r="198" customFormat="false" ht="17.25" hidden="false" customHeight="true" outlineLevel="0" collapsed="false">
      <c r="A198" s="175" t="n">
        <v>192</v>
      </c>
      <c r="B198" s="174" t="s">
        <v>866</v>
      </c>
      <c r="C198" s="174" t="n">
        <v>2</v>
      </c>
      <c r="D198" s="174" t="n">
        <v>2</v>
      </c>
      <c r="E198" s="174"/>
    </row>
    <row r="199" customFormat="false" ht="17.25" hidden="false" customHeight="true" outlineLevel="0" collapsed="false">
      <c r="A199" s="175" t="n">
        <v>193</v>
      </c>
      <c r="B199" s="174" t="s">
        <v>867</v>
      </c>
      <c r="C199" s="174" t="n">
        <v>4</v>
      </c>
      <c r="D199" s="174" t="n">
        <v>4</v>
      </c>
      <c r="E199" s="174"/>
    </row>
    <row r="200" customFormat="false" ht="17.25" hidden="false" customHeight="true" outlineLevel="0" collapsed="false">
      <c r="A200" s="175" t="n">
        <v>194</v>
      </c>
      <c r="B200" s="174" t="s">
        <v>868</v>
      </c>
      <c r="C200" s="174" t="n">
        <v>1</v>
      </c>
      <c r="D200" s="174" t="n">
        <v>4</v>
      </c>
      <c r="E200" s="174"/>
    </row>
    <row r="201" customFormat="false" ht="17.25" hidden="false" customHeight="true" outlineLevel="0" collapsed="false">
      <c r="A201" s="175" t="n">
        <v>195</v>
      </c>
      <c r="B201" s="174" t="s">
        <v>869</v>
      </c>
      <c r="C201" s="174" t="n">
        <v>1</v>
      </c>
      <c r="D201" s="174" t="n">
        <v>2</v>
      </c>
      <c r="E201" s="174"/>
    </row>
    <row r="202" customFormat="false" ht="17.25" hidden="false" customHeight="true" outlineLevel="0" collapsed="false">
      <c r="A202" s="175" t="n">
        <v>196</v>
      </c>
      <c r="B202" s="174" t="s">
        <v>870</v>
      </c>
      <c r="C202" s="174" t="n">
        <v>1</v>
      </c>
      <c r="D202" s="174" t="n">
        <v>2</v>
      </c>
      <c r="E202" s="174"/>
    </row>
    <row r="203" customFormat="false" ht="17.25" hidden="false" customHeight="true" outlineLevel="0" collapsed="false">
      <c r="A203" s="175" t="n">
        <v>197</v>
      </c>
      <c r="B203" s="174" t="s">
        <v>871</v>
      </c>
      <c r="C203" s="174" t="n">
        <v>1</v>
      </c>
      <c r="D203" s="174" t="n">
        <v>2</v>
      </c>
      <c r="E203" s="174"/>
    </row>
    <row r="204" customFormat="false" ht="17.25" hidden="false" customHeight="true" outlineLevel="0" collapsed="false">
      <c r="A204" s="175" t="n">
        <v>198</v>
      </c>
      <c r="B204" s="174" t="s">
        <v>872</v>
      </c>
      <c r="C204" s="174" t="n">
        <v>2</v>
      </c>
      <c r="D204" s="174" t="n">
        <v>5</v>
      </c>
      <c r="E204" s="174"/>
    </row>
    <row r="205" customFormat="false" ht="17.25" hidden="false" customHeight="true" outlineLevel="0" collapsed="false">
      <c r="A205" s="175" t="n">
        <v>199</v>
      </c>
      <c r="B205" s="174" t="s">
        <v>873</v>
      </c>
      <c r="C205" s="174" t="n">
        <v>3</v>
      </c>
      <c r="D205" s="174" t="n">
        <v>5</v>
      </c>
      <c r="E205" s="174"/>
    </row>
    <row r="206" customFormat="false" ht="17.25" hidden="false" customHeight="true" outlineLevel="0" collapsed="false">
      <c r="A206" s="175" t="n">
        <v>200</v>
      </c>
      <c r="B206" s="174" t="s">
        <v>874</v>
      </c>
      <c r="C206" s="174" t="n">
        <v>1</v>
      </c>
      <c r="D206" s="174" t="n">
        <v>5</v>
      </c>
      <c r="E206" s="174"/>
    </row>
    <row r="207" customFormat="false" ht="17.25" hidden="false" customHeight="true" outlineLevel="0" collapsed="false">
      <c r="A207" s="175" t="n">
        <v>201</v>
      </c>
      <c r="B207" s="174" t="s">
        <v>875</v>
      </c>
      <c r="C207" s="174" t="n">
        <v>4</v>
      </c>
      <c r="D207" s="174" t="n">
        <v>5</v>
      </c>
      <c r="E207" s="174"/>
    </row>
    <row r="208" customFormat="false" ht="17.25" hidden="false" customHeight="true" outlineLevel="0" collapsed="false">
      <c r="A208" s="175" t="n">
        <v>202</v>
      </c>
      <c r="B208" s="174" t="s">
        <v>876</v>
      </c>
      <c r="C208" s="174" t="n">
        <v>3</v>
      </c>
      <c r="D208" s="174" t="n">
        <v>5</v>
      </c>
      <c r="E208" s="174"/>
    </row>
    <row r="209" customFormat="false" ht="17.25" hidden="false" customHeight="true" outlineLevel="0" collapsed="false">
      <c r="A209" s="175" t="n">
        <v>203</v>
      </c>
      <c r="B209" s="174" t="s">
        <v>877</v>
      </c>
      <c r="C209" s="174" t="n">
        <v>4</v>
      </c>
      <c r="D209" s="174" t="n">
        <v>5</v>
      </c>
      <c r="E209" s="174"/>
    </row>
    <row r="210" customFormat="false" ht="17.25" hidden="false" customHeight="true" outlineLevel="0" collapsed="false">
      <c r="A210" s="175" t="n">
        <v>204</v>
      </c>
      <c r="B210" s="174" t="s">
        <v>878</v>
      </c>
      <c r="C210" s="174" t="n">
        <v>2</v>
      </c>
      <c r="D210" s="174" t="n">
        <v>2</v>
      </c>
      <c r="E210" s="174"/>
    </row>
    <row r="211" customFormat="false" ht="17.25" hidden="false" customHeight="true" outlineLevel="0" collapsed="false">
      <c r="A211" s="175" t="n">
        <v>205</v>
      </c>
      <c r="B211" s="174" t="s">
        <v>879</v>
      </c>
      <c r="C211" s="174" t="n">
        <v>1</v>
      </c>
      <c r="D211" s="174" t="n">
        <v>2</v>
      </c>
      <c r="E211" s="174"/>
    </row>
    <row r="212" customFormat="false" ht="17.25" hidden="false" customHeight="true" outlineLevel="0" collapsed="false">
      <c r="A212" s="175" t="n">
        <v>206</v>
      </c>
      <c r="B212" s="174" t="s">
        <v>880</v>
      </c>
      <c r="C212" s="174" t="n">
        <v>1</v>
      </c>
      <c r="D212" s="174" t="n">
        <v>2</v>
      </c>
      <c r="E212" s="174"/>
    </row>
    <row r="213" customFormat="false" ht="17.25" hidden="false" customHeight="true" outlineLevel="0" collapsed="false">
      <c r="A213" s="175" t="n">
        <v>207</v>
      </c>
      <c r="B213" s="174" t="s">
        <v>881</v>
      </c>
      <c r="C213" s="174" t="n">
        <v>3</v>
      </c>
      <c r="D213" s="174" t="n">
        <v>2</v>
      </c>
      <c r="E213" s="174"/>
    </row>
    <row r="214" customFormat="false" ht="17.25" hidden="false" customHeight="true" outlineLevel="0" collapsed="false">
      <c r="A214" s="175" t="n">
        <v>208</v>
      </c>
      <c r="B214" s="174" t="s">
        <v>882</v>
      </c>
      <c r="C214" s="174" t="n">
        <v>5</v>
      </c>
      <c r="D214" s="174" t="n">
        <v>5</v>
      </c>
      <c r="E214" s="174"/>
    </row>
    <row r="215" customFormat="false" ht="17.25" hidden="false" customHeight="true" outlineLevel="0" collapsed="false">
      <c r="A215" s="175" t="n">
        <v>209</v>
      </c>
      <c r="B215" s="174" t="s">
        <v>883</v>
      </c>
      <c r="C215" s="174" t="n">
        <v>2</v>
      </c>
      <c r="D215" s="174" t="n">
        <v>5</v>
      </c>
      <c r="E215" s="174"/>
    </row>
    <row r="216" customFormat="false" ht="17.25" hidden="false" customHeight="true" outlineLevel="0" collapsed="false">
      <c r="A216" s="175" t="n">
        <v>210</v>
      </c>
      <c r="B216" s="174" t="s">
        <v>884</v>
      </c>
      <c r="C216" s="174" t="n">
        <v>3</v>
      </c>
      <c r="D216" s="174" t="n">
        <v>5</v>
      </c>
      <c r="E216" s="174"/>
    </row>
    <row r="217" customFormat="false" ht="17.25" hidden="false" customHeight="true" outlineLevel="0" collapsed="false">
      <c r="A217" s="175" t="n">
        <v>211</v>
      </c>
      <c r="B217" s="174" t="s">
        <v>885</v>
      </c>
      <c r="C217" s="174" t="n">
        <v>4</v>
      </c>
      <c r="D217" s="174" t="n">
        <v>5</v>
      </c>
      <c r="E217" s="174"/>
    </row>
    <row r="218" customFormat="false" ht="17.25" hidden="false" customHeight="true" outlineLevel="0" collapsed="false">
      <c r="A218" s="175" t="n">
        <v>212</v>
      </c>
      <c r="B218" s="173" t="s">
        <v>886</v>
      </c>
      <c r="C218" s="174" t="n">
        <v>1</v>
      </c>
      <c r="D218" s="174" t="n">
        <v>2</v>
      </c>
      <c r="E218" s="174"/>
    </row>
    <row r="219" customFormat="false" ht="17.25" hidden="false" customHeight="true" outlineLevel="0" collapsed="false">
      <c r="A219" s="175" t="n">
        <v>213</v>
      </c>
      <c r="B219" s="173" t="s">
        <v>887</v>
      </c>
      <c r="C219" s="174" t="n">
        <v>3</v>
      </c>
      <c r="D219" s="174" t="n">
        <v>3</v>
      </c>
      <c r="E219" s="174"/>
    </row>
    <row r="220" customFormat="false" ht="17.25" hidden="false" customHeight="true" outlineLevel="0" collapsed="false">
      <c r="A220" s="175" t="n">
        <v>214</v>
      </c>
      <c r="B220" s="173" t="s">
        <v>888</v>
      </c>
      <c r="C220" s="174" t="n">
        <v>1</v>
      </c>
      <c r="D220" s="174" t="n">
        <v>3</v>
      </c>
      <c r="E220" s="174"/>
    </row>
    <row r="221" customFormat="false" ht="17.25" hidden="false" customHeight="true" outlineLevel="0" collapsed="false">
      <c r="A221" s="175" t="n">
        <v>215</v>
      </c>
      <c r="B221" s="173" t="s">
        <v>889</v>
      </c>
      <c r="C221" s="174" t="n">
        <v>1</v>
      </c>
      <c r="D221" s="174" t="n">
        <v>3</v>
      </c>
      <c r="E221" s="174"/>
    </row>
    <row r="222" customFormat="false" ht="17.25" hidden="false" customHeight="true" outlineLevel="0" collapsed="false">
      <c r="A222" s="175" t="n">
        <v>216</v>
      </c>
      <c r="B222" s="173" t="s">
        <v>890</v>
      </c>
      <c r="C222" s="174" t="n">
        <v>1</v>
      </c>
      <c r="D222" s="174" t="n">
        <v>4</v>
      </c>
      <c r="E222" s="174"/>
    </row>
    <row r="223" customFormat="false" ht="17.25" hidden="false" customHeight="true" outlineLevel="0" collapsed="false">
      <c r="A223" s="175" t="n">
        <v>217</v>
      </c>
      <c r="B223" s="173" t="s">
        <v>891</v>
      </c>
      <c r="C223" s="174" t="n">
        <v>3</v>
      </c>
      <c r="D223" s="174" t="n">
        <v>3</v>
      </c>
      <c r="E223" s="174"/>
    </row>
    <row r="224" customFormat="false" ht="17.25" hidden="false" customHeight="true" outlineLevel="0" collapsed="false">
      <c r="A224" s="175" t="n">
        <v>218</v>
      </c>
      <c r="B224" s="173" t="s">
        <v>892</v>
      </c>
      <c r="C224" s="174" t="n">
        <v>1</v>
      </c>
      <c r="D224" s="174" t="n">
        <v>4</v>
      </c>
      <c r="E224" s="174"/>
    </row>
    <row r="225" customFormat="false" ht="17.25" hidden="false" customHeight="true" outlineLevel="0" collapsed="false">
      <c r="A225" s="175" t="n">
        <v>219</v>
      </c>
      <c r="B225" s="173" t="s">
        <v>893</v>
      </c>
      <c r="C225" s="174" t="n">
        <v>2</v>
      </c>
      <c r="D225" s="174" t="n">
        <v>3</v>
      </c>
      <c r="E225" s="174"/>
    </row>
    <row r="226" customFormat="false" ht="17.25" hidden="false" customHeight="true" outlineLevel="0" collapsed="false">
      <c r="A226" s="175" t="n">
        <v>220</v>
      </c>
      <c r="B226" s="173" t="s">
        <v>894</v>
      </c>
      <c r="C226" s="174" t="n">
        <v>1</v>
      </c>
      <c r="D226" s="174" t="n">
        <v>3</v>
      </c>
      <c r="E226" s="174"/>
    </row>
    <row r="227" customFormat="false" ht="17.25" hidden="false" customHeight="true" outlineLevel="0" collapsed="false">
      <c r="A227" s="175" t="n">
        <v>221</v>
      </c>
      <c r="B227" s="173" t="s">
        <v>895</v>
      </c>
      <c r="C227" s="174" t="n">
        <v>1</v>
      </c>
      <c r="D227" s="174" t="n">
        <v>2</v>
      </c>
      <c r="E227" s="174"/>
    </row>
    <row r="228" customFormat="false" ht="17.25" hidden="false" customHeight="true" outlineLevel="0" collapsed="false">
      <c r="A228" s="175" t="n">
        <v>222</v>
      </c>
      <c r="B228" s="178" t="s">
        <v>896</v>
      </c>
      <c r="C228" s="174" t="n">
        <v>2</v>
      </c>
      <c r="D228" s="174" t="n">
        <v>3</v>
      </c>
      <c r="E228" s="174"/>
    </row>
    <row r="229" customFormat="false" ht="17.25" hidden="false" customHeight="true" outlineLevel="0" collapsed="false">
      <c r="A229" s="175" t="n">
        <v>223</v>
      </c>
      <c r="B229" s="178" t="s">
        <v>897</v>
      </c>
      <c r="C229" s="174" t="n">
        <v>1</v>
      </c>
      <c r="D229" s="174" t="n">
        <v>3</v>
      </c>
      <c r="E229" s="174"/>
    </row>
    <row r="230" customFormat="false" ht="17.25" hidden="false" customHeight="true" outlineLevel="0" collapsed="false">
      <c r="A230" s="175" t="n">
        <v>224</v>
      </c>
      <c r="B230" s="178" t="s">
        <v>898</v>
      </c>
      <c r="C230" s="174" t="n">
        <v>2</v>
      </c>
      <c r="D230" s="174" t="n">
        <v>2</v>
      </c>
      <c r="E230" s="174"/>
    </row>
    <row r="231" customFormat="false" ht="17.25" hidden="false" customHeight="true" outlineLevel="0" collapsed="false">
      <c r="A231" s="175" t="n">
        <v>225</v>
      </c>
      <c r="B231" s="178" t="s">
        <v>899</v>
      </c>
      <c r="C231" s="174" t="n">
        <v>1</v>
      </c>
      <c r="D231" s="174" t="n">
        <v>2</v>
      </c>
      <c r="E231" s="174"/>
    </row>
    <row r="232" customFormat="false" ht="17.25" hidden="false" customHeight="true" outlineLevel="0" collapsed="false">
      <c r="A232" s="175" t="n">
        <v>226</v>
      </c>
      <c r="B232" s="178" t="s">
        <v>900</v>
      </c>
      <c r="C232" s="174" t="n">
        <v>2</v>
      </c>
      <c r="D232" s="174" t="n">
        <v>3</v>
      </c>
      <c r="E232" s="174"/>
    </row>
    <row r="233" customFormat="false" ht="17.25" hidden="false" customHeight="true" outlineLevel="0" collapsed="false">
      <c r="A233" s="175" t="n">
        <v>227</v>
      </c>
      <c r="B233" s="178" t="s">
        <v>901</v>
      </c>
      <c r="C233" s="174" t="n">
        <v>3</v>
      </c>
      <c r="D233" s="174" t="n">
        <v>3</v>
      </c>
      <c r="E233" s="174"/>
    </row>
    <row r="234" customFormat="false" ht="17.25" hidden="false" customHeight="true" outlineLevel="0" collapsed="false">
      <c r="A234" s="175" t="n">
        <v>228</v>
      </c>
      <c r="B234" s="178" t="s">
        <v>902</v>
      </c>
      <c r="C234" s="174" t="n">
        <v>2</v>
      </c>
      <c r="D234" s="174" t="n">
        <v>3</v>
      </c>
      <c r="E234" s="174"/>
    </row>
    <row r="235" customFormat="false" ht="17.25" hidden="false" customHeight="true" outlineLevel="0" collapsed="false">
      <c r="A235" s="175" t="n">
        <v>229</v>
      </c>
      <c r="B235" s="178" t="s">
        <v>903</v>
      </c>
      <c r="C235" s="174" t="n">
        <v>2</v>
      </c>
      <c r="D235" s="174" t="n">
        <v>3</v>
      </c>
      <c r="E235" s="174"/>
    </row>
    <row r="236" customFormat="false" ht="17.25" hidden="false" customHeight="true" outlineLevel="0" collapsed="false">
      <c r="A236" s="175" t="n">
        <v>230</v>
      </c>
      <c r="B236" s="174" t="s">
        <v>904</v>
      </c>
      <c r="C236" s="174" t="n">
        <v>2</v>
      </c>
      <c r="D236" s="174" t="n">
        <v>5</v>
      </c>
      <c r="E236" s="174"/>
    </row>
    <row r="237" customFormat="false" ht="17.25" hidden="false" customHeight="true" outlineLevel="0" collapsed="false">
      <c r="A237" s="175" t="n">
        <v>231</v>
      </c>
      <c r="B237" s="174" t="s">
        <v>905</v>
      </c>
      <c r="C237" s="174" t="n">
        <v>2</v>
      </c>
      <c r="D237" s="174" t="n">
        <v>2</v>
      </c>
      <c r="E237" s="174"/>
    </row>
    <row r="238" customFormat="false" ht="17.25" hidden="false" customHeight="true" outlineLevel="0" collapsed="false">
      <c r="A238" s="175" t="n">
        <v>232</v>
      </c>
      <c r="B238" s="174" t="s">
        <v>906</v>
      </c>
      <c r="C238" s="174" t="n">
        <v>2</v>
      </c>
      <c r="D238" s="174" t="n">
        <v>2</v>
      </c>
      <c r="E238" s="174"/>
    </row>
    <row r="239" customFormat="false" ht="17.25" hidden="false" customHeight="true" outlineLevel="0" collapsed="false">
      <c r="A239" s="175" t="n">
        <v>233</v>
      </c>
      <c r="B239" s="174" t="s">
        <v>907</v>
      </c>
      <c r="C239" s="174" t="n">
        <v>2</v>
      </c>
      <c r="D239" s="174" t="n">
        <v>2</v>
      </c>
      <c r="E239" s="174"/>
    </row>
    <row r="240" customFormat="false" ht="17.25" hidden="false" customHeight="true" outlineLevel="0" collapsed="false">
      <c r="A240" s="175" t="n">
        <v>234</v>
      </c>
      <c r="B240" s="174" t="s">
        <v>908</v>
      </c>
      <c r="C240" s="174" t="n">
        <v>2</v>
      </c>
      <c r="D240" s="174" t="n">
        <v>2</v>
      </c>
      <c r="E240" s="174"/>
    </row>
    <row r="241" customFormat="false" ht="17.25" hidden="false" customHeight="true" outlineLevel="0" collapsed="false">
      <c r="A241" s="175" t="n">
        <v>235</v>
      </c>
      <c r="B241" s="174" t="s">
        <v>909</v>
      </c>
      <c r="C241" s="174" t="n">
        <v>6</v>
      </c>
      <c r="D241" s="174" t="n">
        <v>5</v>
      </c>
      <c r="E241" s="174"/>
    </row>
    <row r="242" customFormat="false" ht="17.25" hidden="false" customHeight="true" outlineLevel="0" collapsed="false">
      <c r="A242" s="175" t="n">
        <v>236</v>
      </c>
      <c r="B242" s="174" t="s">
        <v>910</v>
      </c>
      <c r="C242" s="174" t="n">
        <v>2</v>
      </c>
      <c r="D242" s="174" t="n">
        <v>3</v>
      </c>
      <c r="E242" s="174"/>
    </row>
    <row r="243" customFormat="false" ht="17.25" hidden="false" customHeight="true" outlineLevel="0" collapsed="false">
      <c r="A243" s="175" t="n">
        <v>237</v>
      </c>
      <c r="B243" s="174" t="s">
        <v>911</v>
      </c>
      <c r="C243" s="174" t="n">
        <v>2</v>
      </c>
      <c r="D243" s="174" t="n">
        <v>2</v>
      </c>
      <c r="E243" s="174"/>
    </row>
    <row r="244" customFormat="false" ht="17.25" hidden="false" customHeight="true" outlineLevel="0" collapsed="false">
      <c r="A244" s="175" t="n">
        <v>238</v>
      </c>
      <c r="B244" s="174" t="s">
        <v>912</v>
      </c>
      <c r="C244" s="174" t="n">
        <v>3</v>
      </c>
      <c r="D244" s="174" t="n">
        <v>3</v>
      </c>
      <c r="E244" s="174"/>
    </row>
    <row r="245" customFormat="false" ht="17.25" hidden="false" customHeight="true" outlineLevel="0" collapsed="false">
      <c r="A245" s="175" t="n">
        <v>239</v>
      </c>
      <c r="B245" s="174" t="s">
        <v>913</v>
      </c>
      <c r="C245" s="174" t="n">
        <v>2</v>
      </c>
      <c r="D245" s="174" t="n">
        <v>3</v>
      </c>
      <c r="E245" s="174"/>
    </row>
    <row r="246" customFormat="false" ht="17.25" hidden="false" customHeight="true" outlineLevel="0" collapsed="false">
      <c r="A246" s="175" t="n">
        <v>240</v>
      </c>
      <c r="B246" s="174" t="s">
        <v>914</v>
      </c>
      <c r="C246" s="174" t="n">
        <v>3</v>
      </c>
      <c r="D246" s="174" t="n">
        <v>4</v>
      </c>
      <c r="E246" s="174"/>
    </row>
    <row r="247" customFormat="false" ht="17.25" hidden="false" customHeight="true" outlineLevel="0" collapsed="false">
      <c r="A247" s="175" t="n">
        <v>241</v>
      </c>
      <c r="B247" s="174" t="s">
        <v>915</v>
      </c>
      <c r="C247" s="174" t="n">
        <v>4</v>
      </c>
      <c r="D247" s="174" t="n">
        <v>5</v>
      </c>
      <c r="E247" s="174"/>
    </row>
    <row r="248" customFormat="false" ht="17.25" hidden="false" customHeight="true" outlineLevel="0" collapsed="false">
      <c r="A248" s="175" t="n">
        <v>242</v>
      </c>
      <c r="B248" s="174" t="s">
        <v>916</v>
      </c>
      <c r="C248" s="174" t="n">
        <v>3</v>
      </c>
      <c r="D248" s="174" t="n">
        <v>2</v>
      </c>
      <c r="E248" s="174"/>
    </row>
    <row r="249" customFormat="false" ht="17.25" hidden="false" customHeight="true" outlineLevel="0" collapsed="false">
      <c r="A249" s="175" t="n">
        <v>243</v>
      </c>
      <c r="B249" s="174" t="s">
        <v>917</v>
      </c>
      <c r="C249" s="174" t="n">
        <v>3</v>
      </c>
      <c r="D249" s="174" t="n">
        <v>2</v>
      </c>
      <c r="E249" s="174"/>
    </row>
    <row r="250" customFormat="false" ht="17.25" hidden="false" customHeight="true" outlineLevel="0" collapsed="false">
      <c r="A250" s="175" t="n">
        <v>244</v>
      </c>
      <c r="B250" s="174" t="s">
        <v>918</v>
      </c>
      <c r="C250" s="174" t="n">
        <v>5</v>
      </c>
      <c r="D250" s="174" t="n">
        <v>5</v>
      </c>
      <c r="E250" s="174"/>
    </row>
    <row r="251" customFormat="false" ht="17.25" hidden="false" customHeight="true" outlineLevel="0" collapsed="false">
      <c r="A251" s="175" t="n">
        <v>245</v>
      </c>
      <c r="B251" s="174" t="s">
        <v>919</v>
      </c>
      <c r="C251" s="174" t="n">
        <v>2</v>
      </c>
      <c r="D251" s="174" t="n">
        <v>2</v>
      </c>
      <c r="E251" s="174"/>
    </row>
    <row r="252" customFormat="false" ht="17.25" hidden="false" customHeight="true" outlineLevel="0" collapsed="false">
      <c r="A252" s="175" t="n">
        <v>246</v>
      </c>
      <c r="B252" s="174" t="s">
        <v>920</v>
      </c>
      <c r="C252" s="174" t="n">
        <v>3</v>
      </c>
      <c r="D252" s="174" t="n">
        <v>2</v>
      </c>
      <c r="E252" s="174"/>
    </row>
    <row r="253" customFormat="false" ht="17.25" hidden="false" customHeight="true" outlineLevel="0" collapsed="false">
      <c r="A253" s="175" t="n">
        <v>247</v>
      </c>
      <c r="B253" s="174" t="s">
        <v>921</v>
      </c>
      <c r="C253" s="174" t="n">
        <v>2</v>
      </c>
      <c r="D253" s="174" t="n">
        <v>2</v>
      </c>
      <c r="E253" s="174"/>
    </row>
    <row r="254" customFormat="false" ht="17.25" hidden="false" customHeight="true" outlineLevel="0" collapsed="false">
      <c r="A254" s="175" t="n">
        <v>248</v>
      </c>
      <c r="B254" s="174" t="s">
        <v>922</v>
      </c>
      <c r="C254" s="174" t="n">
        <v>2</v>
      </c>
      <c r="D254" s="174" t="n">
        <v>2</v>
      </c>
      <c r="E254" s="174"/>
    </row>
    <row r="255" customFormat="false" ht="17.25" hidden="false" customHeight="true" outlineLevel="0" collapsed="false">
      <c r="A255" s="175" t="n">
        <v>249</v>
      </c>
      <c r="B255" s="174" t="s">
        <v>923</v>
      </c>
      <c r="C255" s="174" t="n">
        <v>4</v>
      </c>
      <c r="D255" s="174" t="n">
        <v>5</v>
      </c>
      <c r="E255" s="174"/>
    </row>
    <row r="256" customFormat="false" ht="17.25" hidden="false" customHeight="true" outlineLevel="0" collapsed="false">
      <c r="A256" s="175" t="n">
        <v>250</v>
      </c>
      <c r="B256" s="174" t="s">
        <v>924</v>
      </c>
      <c r="C256" s="174" t="n">
        <v>4</v>
      </c>
      <c r="D256" s="174" t="n">
        <v>5</v>
      </c>
      <c r="E256" s="174"/>
    </row>
    <row r="257" customFormat="false" ht="17.25" hidden="false" customHeight="true" outlineLevel="0" collapsed="false">
      <c r="A257" s="175" t="n">
        <v>251</v>
      </c>
      <c r="B257" s="174" t="s">
        <v>925</v>
      </c>
      <c r="C257" s="174" t="n">
        <v>6</v>
      </c>
      <c r="D257" s="174" t="n">
        <v>5</v>
      </c>
      <c r="E257" s="174"/>
    </row>
    <row r="258" customFormat="false" ht="17.25" hidden="false" customHeight="true" outlineLevel="0" collapsed="false">
      <c r="A258" s="175" t="n">
        <v>252</v>
      </c>
      <c r="B258" s="174" t="s">
        <v>926</v>
      </c>
      <c r="C258" s="174" t="n">
        <v>2</v>
      </c>
      <c r="D258" s="174" t="n">
        <v>5</v>
      </c>
      <c r="E258" s="174"/>
    </row>
    <row r="259" customFormat="false" ht="17.25" hidden="false" customHeight="true" outlineLevel="0" collapsed="false">
      <c r="A259" s="175" t="n">
        <v>253</v>
      </c>
      <c r="B259" s="174" t="s">
        <v>927</v>
      </c>
      <c r="C259" s="174" t="n">
        <v>4</v>
      </c>
      <c r="D259" s="174" t="n">
        <v>5</v>
      </c>
      <c r="E259" s="174"/>
    </row>
    <row r="260" customFormat="false" ht="17.25" hidden="false" customHeight="true" outlineLevel="0" collapsed="false">
      <c r="A260" s="175" t="n">
        <v>254</v>
      </c>
      <c r="B260" s="174" t="s">
        <v>928</v>
      </c>
      <c r="C260" s="174" t="n">
        <v>5</v>
      </c>
      <c r="D260" s="174" t="n">
        <v>5</v>
      </c>
      <c r="E260" s="174"/>
    </row>
    <row r="261" customFormat="false" ht="17.25" hidden="false" customHeight="true" outlineLevel="0" collapsed="false">
      <c r="A261" s="175" t="n">
        <v>255</v>
      </c>
      <c r="B261" s="174" t="s">
        <v>929</v>
      </c>
      <c r="C261" s="174" t="n">
        <v>2</v>
      </c>
      <c r="D261" s="174" t="n">
        <v>3</v>
      </c>
      <c r="E261" s="174"/>
    </row>
    <row r="262" customFormat="false" ht="17.25" hidden="false" customHeight="true" outlineLevel="0" collapsed="false">
      <c r="A262" s="175" t="n">
        <v>256</v>
      </c>
      <c r="B262" s="174" t="s">
        <v>930</v>
      </c>
      <c r="C262" s="174" t="n">
        <v>4</v>
      </c>
      <c r="D262" s="174" t="n">
        <v>5</v>
      </c>
      <c r="E262" s="174"/>
    </row>
    <row r="263" customFormat="false" ht="17.25" hidden="false" customHeight="true" outlineLevel="0" collapsed="false">
      <c r="A263" s="175" t="n">
        <v>257</v>
      </c>
      <c r="B263" s="174" t="s">
        <v>931</v>
      </c>
      <c r="C263" s="174" t="n">
        <v>3</v>
      </c>
      <c r="D263" s="174" t="n">
        <v>5</v>
      </c>
      <c r="E263" s="174"/>
    </row>
    <row r="264" customFormat="false" ht="17.25" hidden="false" customHeight="true" outlineLevel="0" collapsed="false">
      <c r="A264" s="175" t="n">
        <v>258</v>
      </c>
      <c r="B264" s="174" t="s">
        <v>932</v>
      </c>
      <c r="C264" s="174" t="n">
        <v>4</v>
      </c>
      <c r="D264" s="174" t="n">
        <v>5</v>
      </c>
      <c r="E264" s="174"/>
    </row>
    <row r="265" customFormat="false" ht="17.25" hidden="false" customHeight="true" outlineLevel="0" collapsed="false">
      <c r="A265" s="175" t="n">
        <v>259</v>
      </c>
      <c r="B265" s="174" t="s">
        <v>933</v>
      </c>
      <c r="C265" s="174" t="n">
        <v>5</v>
      </c>
      <c r="D265" s="174" t="n">
        <v>5</v>
      </c>
      <c r="E265" s="174"/>
    </row>
    <row r="266" customFormat="false" ht="17.25" hidden="false" customHeight="true" outlineLevel="0" collapsed="false">
      <c r="A266" s="175" t="n">
        <v>260</v>
      </c>
      <c r="B266" s="173" t="s">
        <v>934</v>
      </c>
      <c r="C266" s="173" t="n">
        <v>4</v>
      </c>
      <c r="D266" s="174" t="n">
        <v>3</v>
      </c>
      <c r="E266" s="174"/>
    </row>
    <row r="267" customFormat="false" ht="17.25" hidden="false" customHeight="true" outlineLevel="0" collapsed="false">
      <c r="A267" s="175" t="n">
        <v>261</v>
      </c>
      <c r="B267" s="173" t="s">
        <v>935</v>
      </c>
      <c r="C267" s="173" t="n">
        <v>1</v>
      </c>
      <c r="D267" s="174" t="n">
        <v>5</v>
      </c>
      <c r="E267" s="174"/>
    </row>
    <row r="268" customFormat="false" ht="17.25" hidden="false" customHeight="true" outlineLevel="0" collapsed="false">
      <c r="A268" s="175" t="n">
        <v>262</v>
      </c>
      <c r="B268" s="173" t="s">
        <v>936</v>
      </c>
      <c r="C268" s="173" t="n">
        <v>3</v>
      </c>
      <c r="D268" s="174" t="n">
        <v>5</v>
      </c>
      <c r="E268" s="174"/>
    </row>
    <row r="269" customFormat="false" ht="17.25" hidden="false" customHeight="true" outlineLevel="0" collapsed="false">
      <c r="A269" s="175" t="n">
        <v>263</v>
      </c>
      <c r="B269" s="173" t="s">
        <v>937</v>
      </c>
      <c r="C269" s="173" t="n">
        <v>1</v>
      </c>
      <c r="D269" s="174" t="n">
        <v>5</v>
      </c>
      <c r="E269" s="174"/>
    </row>
    <row r="270" customFormat="false" ht="17.25" hidden="false" customHeight="true" outlineLevel="0" collapsed="false">
      <c r="A270" s="175" t="n">
        <v>264</v>
      </c>
      <c r="B270" s="173" t="s">
        <v>938</v>
      </c>
      <c r="C270" s="173" t="n">
        <v>1</v>
      </c>
      <c r="D270" s="174" t="n">
        <v>5</v>
      </c>
      <c r="E270" s="174"/>
    </row>
    <row r="271" customFormat="false" ht="18.75" hidden="false" customHeight="false" outlineLevel="0" collapsed="false">
      <c r="A271" s="179"/>
      <c r="B271" s="173" t="s">
        <v>939</v>
      </c>
      <c r="C271" s="173" t="n">
        <f aca="false">SUM(C6:C270)</f>
        <v>635</v>
      </c>
      <c r="D271" s="173"/>
      <c r="E271" s="173"/>
    </row>
    <row r="272" customFormat="false" ht="20.25" hidden="false" customHeight="false" outlineLevel="0" collapsed="false">
      <c r="A272" s="180"/>
      <c r="B272" s="181"/>
      <c r="C272" s="181"/>
      <c r="D272" s="181"/>
      <c r="E272" s="180"/>
    </row>
    <row r="273" customFormat="false" ht="20.25" hidden="false" customHeight="false" outlineLevel="0" collapsed="false">
      <c r="A273" s="182"/>
      <c r="B273" s="182"/>
      <c r="C273" s="183"/>
      <c r="D273" s="183"/>
      <c r="E273" s="183"/>
      <c r="F273" s="184"/>
    </row>
    <row r="274" customFormat="false" ht="20.25" hidden="false" customHeight="false" outlineLevel="0" collapsed="false">
      <c r="A274" s="182"/>
      <c r="B274" s="182"/>
      <c r="C274" s="182"/>
      <c r="D274" s="182"/>
      <c r="E274" s="182"/>
      <c r="F274" s="185"/>
    </row>
  </sheetData>
  <mergeCells count="269">
    <mergeCell ref="C1:E1"/>
    <mergeCell ref="A3:E3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1"/>
  <sheetViews>
    <sheetView showFormulas="false" showGridLines="true" showRowColHeaders="true" showZeros="true" rightToLeft="false" tabSelected="true" showOutlineSymbols="true" defaultGridColor="true" view="normal" topLeftCell="A288" colorId="64" zoomScale="100" zoomScaleNormal="100" zoomScalePageLayoutView="100" workbookViewId="0">
      <selection pane="topLeft" activeCell="A28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5.28"/>
    <col collapsed="false" customWidth="true" hidden="false" outlineLevel="0" max="2" min="2" style="186" width="24.13"/>
    <col collapsed="false" customWidth="true" hidden="false" outlineLevel="0" max="3" min="3" style="186" width="26.7"/>
    <col collapsed="false" customWidth="true" hidden="false" outlineLevel="0" max="4" min="4" style="186" width="23.28"/>
    <col collapsed="false" customWidth="false" hidden="false" outlineLevel="0" max="10" min="5" style="186" width="9.14"/>
    <col collapsed="false" customWidth="true" hidden="false" outlineLevel="0" max="11" min="11" style="186" width="12.14"/>
    <col collapsed="false" customWidth="false" hidden="false" outlineLevel="0" max="257" min="12" style="186" width="9.14"/>
  </cols>
  <sheetData>
    <row r="1" s="188" customFormat="true" ht="85.5" hidden="false" customHeight="true" outlineLevel="0" collapsed="false">
      <c r="A1" s="187"/>
      <c r="C1" s="55"/>
      <c r="D1" s="55"/>
      <c r="E1" s="55"/>
      <c r="F1" s="55"/>
      <c r="G1" s="189" t="s">
        <v>940</v>
      </c>
      <c r="H1" s="189"/>
      <c r="I1" s="189"/>
      <c r="J1" s="189"/>
      <c r="K1" s="189"/>
    </row>
    <row r="2" s="188" customFormat="true" ht="10.5" hidden="false" customHeight="true" outlineLevel="0" collapsed="false">
      <c r="A2" s="190"/>
      <c r="B2" s="190"/>
      <c r="C2" s="190"/>
      <c r="D2" s="191"/>
      <c r="E2" s="191"/>
      <c r="F2" s="191"/>
      <c r="G2" s="191"/>
      <c r="H2" s="191"/>
    </row>
    <row r="3" s="188" customFormat="true" ht="10.5" hidden="false" customHeight="true" outlineLevel="0" collapsed="false">
      <c r="A3" s="190" t="s">
        <v>941</v>
      </c>
      <c r="B3" s="190"/>
      <c r="C3" s="190"/>
      <c r="D3" s="190"/>
      <c r="E3" s="190"/>
      <c r="F3" s="190"/>
      <c r="G3" s="190"/>
      <c r="H3" s="190"/>
      <c r="I3" s="190"/>
    </row>
    <row r="4" s="188" customFormat="true" ht="10.5" hidden="false" customHeight="true" outlineLevel="0" collapsed="false">
      <c r="A4" s="190" t="s">
        <v>942</v>
      </c>
      <c r="B4" s="190"/>
      <c r="C4" s="190"/>
      <c r="D4" s="190"/>
      <c r="E4" s="190"/>
      <c r="F4" s="190"/>
      <c r="G4" s="190"/>
      <c r="H4" s="190"/>
      <c r="I4" s="190"/>
    </row>
    <row r="5" s="188" customFormat="true" ht="10.5" hidden="false" customHeight="false" outlineLevel="0" collapsed="false">
      <c r="A5" s="192"/>
      <c r="C5" s="191"/>
      <c r="D5" s="191"/>
      <c r="E5" s="191"/>
      <c r="F5" s="191"/>
      <c r="G5" s="191"/>
      <c r="H5" s="191"/>
    </row>
    <row r="6" s="196" customFormat="true" ht="48.75" hidden="false" customHeight="true" outlineLevel="0" collapsed="false">
      <c r="A6" s="193" t="s">
        <v>943</v>
      </c>
      <c r="B6" s="193"/>
      <c r="C6" s="194" t="s">
        <v>944</v>
      </c>
      <c r="D6" s="194" t="s">
        <v>945</v>
      </c>
      <c r="E6" s="195" t="s">
        <v>946</v>
      </c>
      <c r="F6" s="195"/>
      <c r="G6" s="195"/>
      <c r="H6" s="195"/>
      <c r="I6" s="195"/>
      <c r="J6" s="195"/>
      <c r="K6" s="194" t="s">
        <v>947</v>
      </c>
    </row>
    <row r="7" s="196" customFormat="true" ht="67.5" hidden="false" customHeight="false" outlineLevel="0" collapsed="false">
      <c r="A7" s="193"/>
      <c r="B7" s="193"/>
      <c r="C7" s="194"/>
      <c r="D7" s="194"/>
      <c r="E7" s="197" t="s">
        <v>948</v>
      </c>
      <c r="F7" s="198" t="n">
        <v>2017</v>
      </c>
      <c r="G7" s="198" t="n">
        <v>2018</v>
      </c>
      <c r="H7" s="198" t="n">
        <v>2019</v>
      </c>
      <c r="I7" s="198" t="n">
        <v>2020</v>
      </c>
      <c r="J7" s="198" t="n">
        <v>2021</v>
      </c>
      <c r="K7" s="194"/>
    </row>
    <row r="8" customFormat="false" ht="12.75" hidden="false" customHeight="true" outlineLevel="0" collapsed="false">
      <c r="A8" s="199" t="s">
        <v>949</v>
      </c>
      <c r="B8" s="199"/>
      <c r="C8" s="199"/>
      <c r="D8" s="199"/>
      <c r="E8" s="199"/>
      <c r="F8" s="199"/>
      <c r="G8" s="199"/>
      <c r="H8" s="199"/>
      <c r="I8" s="199"/>
      <c r="J8" s="199"/>
      <c r="K8" s="199"/>
    </row>
    <row r="9" s="205" customFormat="true" ht="33.75" hidden="false" customHeight="false" outlineLevel="0" collapsed="false">
      <c r="A9" s="200" t="s">
        <v>113</v>
      </c>
      <c r="B9" s="201" t="s">
        <v>114</v>
      </c>
      <c r="C9" s="202" t="s">
        <v>116</v>
      </c>
      <c r="D9" s="201" t="s">
        <v>950</v>
      </c>
      <c r="E9" s="203" t="n">
        <f aca="false">SUM(F9:J9)</f>
        <v>25000</v>
      </c>
      <c r="F9" s="203" t="n">
        <v>25000</v>
      </c>
      <c r="G9" s="204" t="n">
        <v>0</v>
      </c>
      <c r="H9" s="203" t="n">
        <v>0</v>
      </c>
      <c r="I9" s="203" t="n">
        <v>0</v>
      </c>
      <c r="J9" s="203" t="n">
        <v>0</v>
      </c>
      <c r="K9" s="201"/>
    </row>
    <row r="10" s="205" customFormat="true" ht="33.75" hidden="false" customHeight="false" outlineLevel="0" collapsed="false">
      <c r="A10" s="200" t="s">
        <v>120</v>
      </c>
      <c r="B10" s="201" t="s">
        <v>121</v>
      </c>
      <c r="C10" s="202" t="s">
        <v>122</v>
      </c>
      <c r="D10" s="201" t="s">
        <v>950</v>
      </c>
      <c r="E10" s="203" t="n">
        <f aca="false">SUM(F10:J10)</f>
        <v>25000</v>
      </c>
      <c r="F10" s="203" t="n">
        <v>25000</v>
      </c>
      <c r="G10" s="204" t="n">
        <v>0</v>
      </c>
      <c r="H10" s="203" t="n">
        <v>0</v>
      </c>
      <c r="I10" s="203" t="n">
        <v>0</v>
      </c>
      <c r="J10" s="203" t="n">
        <v>0</v>
      </c>
      <c r="K10" s="201"/>
    </row>
    <row r="11" s="205" customFormat="true" ht="33.75" hidden="false" customHeight="false" outlineLevel="0" collapsed="false">
      <c r="A11" s="200" t="s">
        <v>123</v>
      </c>
      <c r="B11" s="201" t="s">
        <v>124</v>
      </c>
      <c r="C11" s="202" t="s">
        <v>125</v>
      </c>
      <c r="D11" s="201" t="s">
        <v>950</v>
      </c>
      <c r="E11" s="203" t="n">
        <f aca="false">SUM(F11:J11)</f>
        <v>20000</v>
      </c>
      <c r="F11" s="203" t="n">
        <v>20000</v>
      </c>
      <c r="G11" s="204" t="n">
        <v>0</v>
      </c>
      <c r="H11" s="203" t="n">
        <v>0</v>
      </c>
      <c r="I11" s="203" t="n">
        <v>0</v>
      </c>
      <c r="J11" s="203" t="n">
        <v>0</v>
      </c>
      <c r="K11" s="201"/>
    </row>
    <row r="12" s="205" customFormat="true" ht="22.5" hidden="false" customHeight="true" outlineLevel="0" collapsed="false">
      <c r="A12" s="200" t="s">
        <v>126</v>
      </c>
      <c r="B12" s="206" t="s">
        <v>127</v>
      </c>
      <c r="C12" s="202" t="s">
        <v>129</v>
      </c>
      <c r="D12" s="201" t="s">
        <v>950</v>
      </c>
      <c r="E12" s="203" t="n">
        <f aca="false">SUM(F12:J12)</f>
        <v>8000</v>
      </c>
      <c r="F12" s="203" t="n">
        <v>0</v>
      </c>
      <c r="G12" s="203" t="n">
        <v>8000</v>
      </c>
      <c r="H12" s="203" t="n">
        <v>0</v>
      </c>
      <c r="I12" s="203" t="n">
        <v>0</v>
      </c>
      <c r="J12" s="203" t="n">
        <v>0</v>
      </c>
      <c r="K12" s="201"/>
    </row>
    <row r="13" s="205" customFormat="true" ht="22.5" hidden="false" customHeight="false" outlineLevel="0" collapsed="false">
      <c r="A13" s="200"/>
      <c r="B13" s="206"/>
      <c r="C13" s="202" t="s">
        <v>105</v>
      </c>
      <c r="D13" s="201" t="s">
        <v>950</v>
      </c>
      <c r="E13" s="203" t="n">
        <f aca="false">SUM(F13:J13)</f>
        <v>45000</v>
      </c>
      <c r="F13" s="203" t="n">
        <v>0</v>
      </c>
      <c r="G13" s="203" t="n">
        <v>45000</v>
      </c>
      <c r="H13" s="203" t="n">
        <v>0</v>
      </c>
      <c r="I13" s="203" t="n">
        <v>0</v>
      </c>
      <c r="J13" s="203" t="n">
        <v>0</v>
      </c>
      <c r="K13" s="201"/>
    </row>
    <row r="14" s="205" customFormat="true" ht="22.5" hidden="false" customHeight="true" outlineLevel="0" collapsed="false">
      <c r="A14" s="200" t="s">
        <v>130</v>
      </c>
      <c r="B14" s="206" t="s">
        <v>131</v>
      </c>
      <c r="C14" s="202" t="s">
        <v>132</v>
      </c>
      <c r="D14" s="201" t="s">
        <v>950</v>
      </c>
      <c r="E14" s="203" t="n">
        <f aca="false">SUM(F14:J14)</f>
        <v>8200</v>
      </c>
      <c r="F14" s="203" t="n">
        <v>8200</v>
      </c>
      <c r="G14" s="204" t="n">
        <v>0</v>
      </c>
      <c r="H14" s="203" t="n">
        <v>0</v>
      </c>
      <c r="I14" s="203" t="n">
        <v>0</v>
      </c>
      <c r="J14" s="203" t="n">
        <v>0</v>
      </c>
      <c r="K14" s="201"/>
    </row>
    <row r="15" s="205" customFormat="true" ht="22.5" hidden="false" customHeight="false" outlineLevel="0" collapsed="false">
      <c r="A15" s="200"/>
      <c r="B15" s="206"/>
      <c r="C15" s="202" t="s">
        <v>105</v>
      </c>
      <c r="D15" s="201" t="s">
        <v>950</v>
      </c>
      <c r="E15" s="203" t="n">
        <f aca="false">SUM(F15:J15)</f>
        <v>46000</v>
      </c>
      <c r="F15" s="203" t="n">
        <v>46000</v>
      </c>
      <c r="G15" s="204" t="n">
        <v>0</v>
      </c>
      <c r="H15" s="203" t="n">
        <v>0</v>
      </c>
      <c r="I15" s="203" t="n">
        <v>0</v>
      </c>
      <c r="J15" s="203" t="n">
        <v>0</v>
      </c>
      <c r="K15" s="201"/>
    </row>
    <row r="16" s="205" customFormat="true" ht="11.25" hidden="false" customHeight="false" outlineLevel="0" collapsed="false">
      <c r="A16" s="200"/>
      <c r="B16" s="206"/>
      <c r="C16" s="202" t="s">
        <v>5</v>
      </c>
      <c r="D16" s="201" t="s">
        <v>950</v>
      </c>
      <c r="E16" s="203" t="n">
        <f aca="false">SUM(E14:E15)</f>
        <v>54200</v>
      </c>
      <c r="F16" s="203" t="n">
        <f aca="false">SUM(F14:F15)</f>
        <v>54200</v>
      </c>
      <c r="G16" s="203" t="n">
        <f aca="false">SUM(G14:G15)</f>
        <v>0</v>
      </c>
      <c r="H16" s="203" t="n">
        <f aca="false">SUM(H14:H15)</f>
        <v>0</v>
      </c>
      <c r="I16" s="203" t="n">
        <f aca="false">SUM(I14:I15)</f>
        <v>0</v>
      </c>
      <c r="J16" s="203" t="n">
        <f aca="false">SUM(J14:J15)</f>
        <v>0</v>
      </c>
      <c r="K16" s="201"/>
    </row>
    <row r="17" s="205" customFormat="true" ht="33.75" hidden="false" customHeight="false" outlineLevel="0" collapsed="false">
      <c r="A17" s="200" t="s">
        <v>134</v>
      </c>
      <c r="B17" s="201" t="s">
        <v>135</v>
      </c>
      <c r="C17" s="202" t="s">
        <v>136</v>
      </c>
      <c r="D17" s="201" t="s">
        <v>950</v>
      </c>
      <c r="E17" s="203" t="n">
        <f aca="false">SUM(F17:J17)</f>
        <v>15000</v>
      </c>
      <c r="F17" s="203" t="n">
        <v>15000</v>
      </c>
      <c r="G17" s="204" t="n">
        <v>0</v>
      </c>
      <c r="H17" s="203" t="n">
        <v>0</v>
      </c>
      <c r="I17" s="203" t="n">
        <v>0</v>
      </c>
      <c r="J17" s="203" t="n">
        <v>0</v>
      </c>
      <c r="K17" s="201"/>
    </row>
    <row r="18" s="205" customFormat="true" ht="33.75" hidden="false" customHeight="false" outlineLevel="0" collapsed="false">
      <c r="A18" s="200" t="s">
        <v>137</v>
      </c>
      <c r="B18" s="201" t="s">
        <v>138</v>
      </c>
      <c r="C18" s="202" t="s">
        <v>12</v>
      </c>
      <c r="D18" s="201" t="s">
        <v>950</v>
      </c>
      <c r="E18" s="203" t="n">
        <f aca="false">SUM(F18:J18)</f>
        <v>20500</v>
      </c>
      <c r="F18" s="203" t="n">
        <v>1309.3</v>
      </c>
      <c r="G18" s="203" t="n">
        <v>19190.7</v>
      </c>
      <c r="H18" s="201" t="n">
        <v>0</v>
      </c>
      <c r="I18" s="204" t="n">
        <v>0</v>
      </c>
      <c r="J18" s="203" t="n">
        <v>0</v>
      </c>
      <c r="K18" s="201"/>
    </row>
    <row r="19" s="205" customFormat="true" ht="33.75" hidden="false" customHeight="false" outlineLevel="0" collapsed="false">
      <c r="A19" s="200" t="s">
        <v>141</v>
      </c>
      <c r="B19" s="201" t="s">
        <v>142</v>
      </c>
      <c r="C19" s="202" t="s">
        <v>136</v>
      </c>
      <c r="D19" s="201" t="s">
        <v>950</v>
      </c>
      <c r="E19" s="203" t="n">
        <f aca="false">SUM(F19:J19)</f>
        <v>12000</v>
      </c>
      <c r="F19" s="203" t="n">
        <v>12000</v>
      </c>
      <c r="G19" s="203" t="n">
        <v>0</v>
      </c>
      <c r="H19" s="201" t="n">
        <v>0</v>
      </c>
      <c r="I19" s="204" t="n">
        <v>0</v>
      </c>
      <c r="J19" s="203" t="n">
        <v>0</v>
      </c>
      <c r="K19" s="201"/>
    </row>
    <row r="20" s="205" customFormat="true" ht="45" hidden="false" customHeight="false" outlineLevel="0" collapsed="false">
      <c r="A20" s="200" t="s">
        <v>143</v>
      </c>
      <c r="B20" s="201" t="s">
        <v>144</v>
      </c>
      <c r="C20" s="202" t="s">
        <v>145</v>
      </c>
      <c r="D20" s="201" t="s">
        <v>950</v>
      </c>
      <c r="E20" s="203" t="n">
        <f aca="false">SUM(F20:J20)</f>
        <v>900</v>
      </c>
      <c r="F20" s="203" t="n">
        <v>900</v>
      </c>
      <c r="G20" s="203" t="n">
        <v>0</v>
      </c>
      <c r="H20" s="201" t="n">
        <v>0</v>
      </c>
      <c r="I20" s="204" t="n">
        <v>0</v>
      </c>
      <c r="J20" s="203" t="n">
        <v>0</v>
      </c>
      <c r="K20" s="201"/>
    </row>
    <row r="21" s="205" customFormat="true" ht="22.5" hidden="false" customHeight="false" outlineLevel="0" collapsed="false">
      <c r="A21" s="200" t="s">
        <v>152</v>
      </c>
      <c r="B21" s="201" t="s">
        <v>153</v>
      </c>
      <c r="C21" s="202" t="s">
        <v>116</v>
      </c>
      <c r="D21" s="201" t="s">
        <v>950</v>
      </c>
      <c r="E21" s="203" t="n">
        <f aca="false">SUM(F21:J21)</f>
        <v>1500</v>
      </c>
      <c r="F21" s="203" t="n">
        <v>1500</v>
      </c>
      <c r="G21" s="203" t="n">
        <v>0</v>
      </c>
      <c r="H21" s="201" t="n">
        <v>0</v>
      </c>
      <c r="I21" s="204" t="n">
        <v>0</v>
      </c>
      <c r="J21" s="203" t="n">
        <v>0</v>
      </c>
      <c r="K21" s="201"/>
    </row>
    <row r="22" s="209" customFormat="true" ht="22.5" hidden="false" customHeight="false" outlineLevel="0" collapsed="false">
      <c r="A22" s="200" t="s">
        <v>155</v>
      </c>
      <c r="B22" s="207" t="s">
        <v>156</v>
      </c>
      <c r="C22" s="202" t="s">
        <v>136</v>
      </c>
      <c r="D22" s="201" t="s">
        <v>950</v>
      </c>
      <c r="E22" s="203" t="n">
        <f aca="false">SUM(F22:J22)</f>
        <v>79</v>
      </c>
      <c r="F22" s="203" t="n">
        <v>79</v>
      </c>
      <c r="G22" s="203" t="n">
        <v>0</v>
      </c>
      <c r="H22" s="203" t="n">
        <v>0</v>
      </c>
      <c r="I22" s="203" t="n">
        <v>0</v>
      </c>
      <c r="J22" s="203" t="n">
        <v>0</v>
      </c>
      <c r="K22" s="208"/>
    </row>
    <row r="23" s="205" customFormat="true" ht="22.5" hidden="false" customHeight="false" outlineLevel="0" collapsed="false">
      <c r="A23" s="200" t="s">
        <v>160</v>
      </c>
      <c r="B23" s="207" t="s">
        <v>161</v>
      </c>
      <c r="C23" s="202" t="s">
        <v>125</v>
      </c>
      <c r="D23" s="201" t="s">
        <v>950</v>
      </c>
      <c r="E23" s="203" t="n">
        <f aca="false">SUM(F23:J23)</f>
        <v>3000</v>
      </c>
      <c r="F23" s="203" t="n">
        <v>3000</v>
      </c>
      <c r="G23" s="203" t="n">
        <v>0</v>
      </c>
      <c r="H23" s="203" t="n">
        <v>0</v>
      </c>
      <c r="I23" s="203" t="n">
        <v>0</v>
      </c>
      <c r="J23" s="203" t="n">
        <v>0</v>
      </c>
      <c r="K23" s="201"/>
    </row>
    <row r="24" s="205" customFormat="true" ht="33.75" hidden="false" customHeight="false" outlineLevel="0" collapsed="false">
      <c r="A24" s="200" t="s">
        <v>162</v>
      </c>
      <c r="B24" s="207" t="s">
        <v>163</v>
      </c>
      <c r="C24" s="202" t="s">
        <v>125</v>
      </c>
      <c r="D24" s="201" t="s">
        <v>950</v>
      </c>
      <c r="E24" s="203" t="n">
        <f aca="false">SUM(F24:J24)</f>
        <v>1000</v>
      </c>
      <c r="F24" s="203" t="n">
        <v>1000</v>
      </c>
      <c r="G24" s="203" t="n">
        <v>0</v>
      </c>
      <c r="H24" s="203" t="n">
        <v>0</v>
      </c>
      <c r="I24" s="203" t="n">
        <v>0</v>
      </c>
      <c r="J24" s="203" t="n">
        <v>0</v>
      </c>
      <c r="K24" s="201"/>
    </row>
    <row r="25" s="205" customFormat="true" ht="22.5" hidden="false" customHeight="false" outlineLevel="0" collapsed="false">
      <c r="A25" s="200" t="s">
        <v>164</v>
      </c>
      <c r="B25" s="207" t="s">
        <v>165</v>
      </c>
      <c r="C25" s="202" t="s">
        <v>125</v>
      </c>
      <c r="D25" s="201" t="s">
        <v>950</v>
      </c>
      <c r="E25" s="203" t="n">
        <f aca="false">SUM(F25:J25)</f>
        <v>500</v>
      </c>
      <c r="F25" s="203" t="n">
        <v>500</v>
      </c>
      <c r="G25" s="203" t="n">
        <v>0</v>
      </c>
      <c r="H25" s="203" t="n">
        <v>0</v>
      </c>
      <c r="I25" s="203" t="n">
        <v>0</v>
      </c>
      <c r="J25" s="203" t="n">
        <v>0</v>
      </c>
      <c r="K25" s="201"/>
    </row>
    <row r="26" customFormat="false" ht="17.25" hidden="false" customHeight="true" outlineLevel="0" collapsed="false">
      <c r="A26" s="210" t="s">
        <v>951</v>
      </c>
      <c r="B26" s="210"/>
      <c r="C26" s="210"/>
      <c r="D26" s="210"/>
      <c r="E26" s="210"/>
      <c r="F26" s="210"/>
      <c r="G26" s="210"/>
      <c r="H26" s="210"/>
      <c r="I26" s="210"/>
      <c r="J26" s="210"/>
      <c r="K26" s="210"/>
    </row>
    <row r="27" s="205" customFormat="true" ht="22.5" hidden="false" customHeight="false" outlineLevel="0" collapsed="false">
      <c r="A27" s="200" t="s">
        <v>113</v>
      </c>
      <c r="B27" s="207" t="s">
        <v>172</v>
      </c>
      <c r="C27" s="202" t="s">
        <v>122</v>
      </c>
      <c r="D27" s="201"/>
      <c r="E27" s="203" t="n">
        <f aca="false">SUM(F27:J27)</f>
        <v>31000</v>
      </c>
      <c r="F27" s="203" t="n">
        <v>11000</v>
      </c>
      <c r="G27" s="203" t="n">
        <v>20000</v>
      </c>
      <c r="H27" s="203" t="n">
        <v>0</v>
      </c>
      <c r="I27" s="203" t="n">
        <v>0</v>
      </c>
      <c r="J27" s="203" t="n">
        <v>0</v>
      </c>
      <c r="K27" s="201"/>
    </row>
    <row r="28" s="205" customFormat="true" ht="56.25" hidden="false" customHeight="false" outlineLevel="0" collapsed="false">
      <c r="A28" s="200" t="s">
        <v>120</v>
      </c>
      <c r="B28" s="207" t="s">
        <v>175</v>
      </c>
      <c r="C28" s="202" t="s">
        <v>12</v>
      </c>
      <c r="D28" s="201" t="s">
        <v>952</v>
      </c>
      <c r="E28" s="203" t="n">
        <f aca="false">SUM(F28:J28)</f>
        <v>850000</v>
      </c>
      <c r="F28" s="203" t="n">
        <v>0</v>
      </c>
      <c r="G28" s="203" t="n">
        <v>100000</v>
      </c>
      <c r="H28" s="203" t="n">
        <v>100000</v>
      </c>
      <c r="I28" s="203" t="n">
        <v>100000</v>
      </c>
      <c r="J28" s="203" t="n">
        <v>550000</v>
      </c>
      <c r="K28" s="201"/>
    </row>
    <row r="29" s="205" customFormat="true" ht="22.5" hidden="false" customHeight="false" outlineLevel="0" collapsed="false">
      <c r="A29" s="200" t="s">
        <v>123</v>
      </c>
      <c r="B29" s="207" t="s">
        <v>180</v>
      </c>
      <c r="C29" s="202" t="s">
        <v>125</v>
      </c>
      <c r="D29" s="201"/>
      <c r="E29" s="203" t="n">
        <f aca="false">SUM(F29:J29)</f>
        <v>11025.4</v>
      </c>
      <c r="F29" s="203" t="n">
        <v>11025.4</v>
      </c>
      <c r="G29" s="203" t="n">
        <v>0</v>
      </c>
      <c r="H29" s="203" t="n">
        <v>0</v>
      </c>
      <c r="I29" s="203" t="n">
        <v>0</v>
      </c>
      <c r="J29" s="203" t="n">
        <v>0</v>
      </c>
      <c r="K29" s="201"/>
    </row>
    <row r="30" s="205" customFormat="true" ht="45" hidden="false" customHeight="false" outlineLevel="0" collapsed="false">
      <c r="A30" s="200" t="s">
        <v>126</v>
      </c>
      <c r="B30" s="207" t="s">
        <v>185</v>
      </c>
      <c r="C30" s="202" t="s">
        <v>12</v>
      </c>
      <c r="D30" s="201" t="s">
        <v>953</v>
      </c>
      <c r="E30" s="203" t="n">
        <f aca="false">SUM(F30:J30)</f>
        <v>2600</v>
      </c>
      <c r="F30" s="203" t="n">
        <v>2600</v>
      </c>
      <c r="G30" s="203" t="n">
        <v>0</v>
      </c>
      <c r="H30" s="203" t="n">
        <v>0</v>
      </c>
      <c r="I30" s="203" t="n">
        <v>0</v>
      </c>
      <c r="J30" s="203" t="n">
        <v>0</v>
      </c>
      <c r="K30" s="201"/>
    </row>
    <row r="31" s="205" customFormat="true" ht="157.5" hidden="false" customHeight="false" outlineLevel="0" collapsed="false">
      <c r="A31" s="200" t="s">
        <v>130</v>
      </c>
      <c r="B31" s="207" t="s">
        <v>187</v>
      </c>
      <c r="C31" s="202" t="s">
        <v>145</v>
      </c>
      <c r="D31" s="201" t="s">
        <v>950</v>
      </c>
      <c r="E31" s="203" t="n">
        <f aca="false">SUM(F31:J31)</f>
        <v>600</v>
      </c>
      <c r="F31" s="203" t="n">
        <v>600</v>
      </c>
      <c r="G31" s="203" t="n">
        <v>0</v>
      </c>
      <c r="H31" s="203" t="n">
        <v>0</v>
      </c>
      <c r="I31" s="203" t="n">
        <v>0</v>
      </c>
      <c r="J31" s="203" t="n">
        <v>0</v>
      </c>
      <c r="K31" s="201"/>
    </row>
    <row r="32" s="205" customFormat="true" ht="22.5" hidden="false" customHeight="false" outlineLevel="0" collapsed="false">
      <c r="A32" s="200" t="s">
        <v>134</v>
      </c>
      <c r="B32" s="207" t="s">
        <v>188</v>
      </c>
      <c r="C32" s="202" t="s">
        <v>136</v>
      </c>
      <c r="D32" s="201" t="s">
        <v>950</v>
      </c>
      <c r="E32" s="203" t="n">
        <f aca="false">SUM(F32:J32)</f>
        <v>400</v>
      </c>
      <c r="F32" s="203" t="n">
        <v>400</v>
      </c>
      <c r="G32" s="203" t="n">
        <v>0</v>
      </c>
      <c r="H32" s="203" t="n">
        <v>0</v>
      </c>
      <c r="I32" s="203" t="n">
        <v>0</v>
      </c>
      <c r="J32" s="203" t="n">
        <v>0</v>
      </c>
      <c r="K32" s="201"/>
    </row>
    <row r="33" s="205" customFormat="true" ht="67.5" hidden="false" customHeight="false" outlineLevel="0" collapsed="false">
      <c r="A33" s="200" t="s">
        <v>137</v>
      </c>
      <c r="B33" s="207" t="s">
        <v>189</v>
      </c>
      <c r="C33" s="202" t="s">
        <v>145</v>
      </c>
      <c r="D33" s="201" t="s">
        <v>950</v>
      </c>
      <c r="E33" s="203" t="n">
        <f aca="false">SUM(F33:J33)</f>
        <v>7000</v>
      </c>
      <c r="F33" s="203" t="n">
        <v>7000</v>
      </c>
      <c r="G33" s="203" t="n">
        <v>0</v>
      </c>
      <c r="H33" s="203" t="n">
        <v>0</v>
      </c>
      <c r="I33" s="203" t="n">
        <v>0</v>
      </c>
      <c r="J33" s="203" t="n">
        <v>0</v>
      </c>
      <c r="K33" s="201"/>
    </row>
    <row r="34" s="205" customFormat="true" ht="33.75" hidden="false" customHeight="false" outlineLevel="0" collapsed="false">
      <c r="A34" s="200" t="s">
        <v>152</v>
      </c>
      <c r="B34" s="207" t="s">
        <v>193</v>
      </c>
      <c r="C34" s="202" t="s">
        <v>10</v>
      </c>
      <c r="D34" s="201" t="s">
        <v>950</v>
      </c>
      <c r="E34" s="203" t="n">
        <f aca="false">SUM(F34:J34)</f>
        <v>0</v>
      </c>
      <c r="F34" s="203" t="n">
        <v>0</v>
      </c>
      <c r="G34" s="203" t="n">
        <v>0</v>
      </c>
      <c r="H34" s="203" t="n">
        <v>0</v>
      </c>
      <c r="I34" s="203" t="n">
        <v>0</v>
      </c>
      <c r="J34" s="203" t="n">
        <v>0</v>
      </c>
      <c r="K34" s="201"/>
    </row>
    <row r="35" s="205" customFormat="true" ht="33.75" hidden="false" customHeight="false" outlineLevel="0" collapsed="false">
      <c r="A35" s="200"/>
      <c r="B35" s="207"/>
      <c r="C35" s="202" t="s">
        <v>11</v>
      </c>
      <c r="D35" s="201" t="s">
        <v>950</v>
      </c>
      <c r="E35" s="203" t="n">
        <f aca="false">SUM(F35:J35)</f>
        <v>1000</v>
      </c>
      <c r="F35" s="203" t="n">
        <f aca="false">SUM(F40)</f>
        <v>1000</v>
      </c>
      <c r="G35" s="203" t="n">
        <v>0</v>
      </c>
      <c r="H35" s="203" t="n">
        <v>0</v>
      </c>
      <c r="I35" s="203" t="n">
        <v>0</v>
      </c>
      <c r="J35" s="203" t="n">
        <v>0</v>
      </c>
      <c r="K35" s="201"/>
    </row>
    <row r="36" s="205" customFormat="true" ht="45" hidden="false" customHeight="false" outlineLevel="0" collapsed="false">
      <c r="A36" s="200"/>
      <c r="B36" s="207"/>
      <c r="C36" s="202" t="s">
        <v>12</v>
      </c>
      <c r="D36" s="201" t="s">
        <v>954</v>
      </c>
      <c r="E36" s="203" t="n">
        <f aca="false">SUM(F36:J36)</f>
        <v>18710.4</v>
      </c>
      <c r="F36" s="203" t="n">
        <f aca="false">SUM(F38:F39)</f>
        <v>18710.4</v>
      </c>
      <c r="G36" s="203" t="n">
        <f aca="false">SUM(G38:G39)</f>
        <v>0</v>
      </c>
      <c r="H36" s="203" t="n">
        <f aca="false">SUM(H38:H39)</f>
        <v>0</v>
      </c>
      <c r="I36" s="203" t="n">
        <f aca="false">SUM(I38:I39)</f>
        <v>0</v>
      </c>
      <c r="J36" s="203" t="n">
        <f aca="false">SUM(J38:J39)</f>
        <v>0</v>
      </c>
      <c r="K36" s="201"/>
    </row>
    <row r="37" s="205" customFormat="true" ht="11.25" hidden="false" customHeight="false" outlineLevel="0" collapsed="false">
      <c r="A37" s="200"/>
      <c r="B37" s="207"/>
      <c r="C37" s="202" t="s">
        <v>5</v>
      </c>
      <c r="D37" s="201"/>
      <c r="E37" s="203" t="n">
        <f aca="false">SUM(F37:J37)</f>
        <v>19710.4</v>
      </c>
      <c r="F37" s="203" t="n">
        <f aca="false">SUM(F34:F36)</f>
        <v>19710.4</v>
      </c>
      <c r="G37" s="203" t="n">
        <f aca="false">SUM(G34:G36)</f>
        <v>0</v>
      </c>
      <c r="H37" s="203" t="n">
        <f aca="false">SUM(H34:H36)</f>
        <v>0</v>
      </c>
      <c r="I37" s="203" t="n">
        <f aca="false">SUM(I34:I36)</f>
        <v>0</v>
      </c>
      <c r="J37" s="203" t="n">
        <f aca="false">SUM(J34:J36)</f>
        <v>0</v>
      </c>
      <c r="K37" s="201"/>
    </row>
    <row r="38" s="205" customFormat="true" ht="45" hidden="false" customHeight="false" outlineLevel="0" collapsed="false">
      <c r="A38" s="200" t="s">
        <v>194</v>
      </c>
      <c r="B38" s="207" t="s">
        <v>195</v>
      </c>
      <c r="C38" s="202" t="s">
        <v>12</v>
      </c>
      <c r="D38" s="201" t="s">
        <v>954</v>
      </c>
      <c r="E38" s="203" t="n">
        <f aca="false">SUM(F38:J38)</f>
        <v>7000</v>
      </c>
      <c r="F38" s="203" t="n">
        <v>7000</v>
      </c>
      <c r="G38" s="203" t="n">
        <v>0</v>
      </c>
      <c r="H38" s="203" t="n">
        <v>0</v>
      </c>
      <c r="I38" s="203" t="n">
        <v>0</v>
      </c>
      <c r="J38" s="203" t="n">
        <v>0</v>
      </c>
      <c r="K38" s="201"/>
    </row>
    <row r="39" s="205" customFormat="true" ht="45" hidden="false" customHeight="false" outlineLevel="0" collapsed="false">
      <c r="A39" s="200" t="s">
        <v>197</v>
      </c>
      <c r="B39" s="207" t="s">
        <v>198</v>
      </c>
      <c r="C39" s="202" t="s">
        <v>12</v>
      </c>
      <c r="D39" s="201" t="s">
        <v>954</v>
      </c>
      <c r="E39" s="203" t="n">
        <f aca="false">SUM(F39:J39)</f>
        <v>11710.4</v>
      </c>
      <c r="F39" s="203" t="n">
        <v>11710.4</v>
      </c>
      <c r="G39" s="203" t="n">
        <v>0</v>
      </c>
      <c r="H39" s="203" t="n">
        <v>0</v>
      </c>
      <c r="I39" s="203" t="n">
        <v>0</v>
      </c>
      <c r="J39" s="203" t="n">
        <v>0</v>
      </c>
      <c r="K39" s="201"/>
    </row>
    <row r="40" s="205" customFormat="true" ht="33.75" hidden="false" customHeight="false" outlineLevel="0" collapsed="false">
      <c r="A40" s="200" t="s">
        <v>199</v>
      </c>
      <c r="B40" s="207" t="s">
        <v>200</v>
      </c>
      <c r="C40" s="202" t="s">
        <v>136</v>
      </c>
      <c r="D40" s="201"/>
      <c r="E40" s="203" t="n">
        <f aca="false">SUM(F40:J40)</f>
        <v>1000</v>
      </c>
      <c r="F40" s="203" t="n">
        <v>1000</v>
      </c>
      <c r="G40" s="203" t="n">
        <v>0</v>
      </c>
      <c r="H40" s="203" t="n">
        <v>0</v>
      </c>
      <c r="I40" s="203" t="n">
        <v>0</v>
      </c>
      <c r="J40" s="203" t="n">
        <v>0</v>
      </c>
      <c r="K40" s="201"/>
    </row>
    <row r="41" s="205" customFormat="true" ht="33.75" hidden="false" customHeight="false" outlineLevel="0" collapsed="false">
      <c r="A41" s="200" t="s">
        <v>155</v>
      </c>
      <c r="B41" s="207" t="s">
        <v>201</v>
      </c>
      <c r="C41" s="202" t="s">
        <v>10</v>
      </c>
      <c r="D41" s="201" t="s">
        <v>950</v>
      </c>
      <c r="E41" s="203" t="n">
        <f aca="false">SUM(F41:J41)</f>
        <v>50000</v>
      </c>
      <c r="F41" s="203" t="n">
        <f aca="false">SUM(F45)</f>
        <v>10000</v>
      </c>
      <c r="G41" s="203" t="n">
        <f aca="false">SUM(G45)</f>
        <v>10000</v>
      </c>
      <c r="H41" s="203" t="n">
        <f aca="false">SUM(H45)</f>
        <v>10000</v>
      </c>
      <c r="I41" s="203" t="n">
        <f aca="false">SUM(I45)</f>
        <v>10000</v>
      </c>
      <c r="J41" s="203" t="n">
        <f aca="false">SUM(J45)</f>
        <v>10000</v>
      </c>
      <c r="K41" s="201"/>
    </row>
    <row r="42" s="205" customFormat="true" ht="33.75" hidden="false" customHeight="false" outlineLevel="0" collapsed="false">
      <c r="A42" s="200"/>
      <c r="B42" s="207"/>
      <c r="C42" s="202" t="s">
        <v>11</v>
      </c>
      <c r="D42" s="201" t="s">
        <v>950</v>
      </c>
      <c r="E42" s="203" t="n">
        <f aca="false">SUM(F42:J42)</f>
        <v>41658</v>
      </c>
      <c r="F42" s="203" t="n">
        <f aca="false">SUM(F46,F47,F48,F49,F50,F51,F52)</f>
        <v>41658</v>
      </c>
      <c r="G42" s="203" t="n">
        <f aca="false">SUM(G46,G47,G48,G49,G50,G51)</f>
        <v>0</v>
      </c>
      <c r="H42" s="203" t="n">
        <f aca="false">SUM(H46,H47,H48,H49,H50,H51)</f>
        <v>0</v>
      </c>
      <c r="I42" s="203" t="n">
        <f aca="false">SUM(I46,I47,I48,I49,I50,I51)</f>
        <v>0</v>
      </c>
      <c r="J42" s="203" t="n">
        <f aca="false">SUM(J46,J47,J48,J49,J50,J51)</f>
        <v>0</v>
      </c>
      <c r="K42" s="201"/>
    </row>
    <row r="43" s="205" customFormat="true" ht="11.25" hidden="false" customHeight="false" outlineLevel="0" collapsed="false">
      <c r="A43" s="200"/>
      <c r="B43" s="207"/>
      <c r="C43" s="202" t="s">
        <v>12</v>
      </c>
      <c r="D43" s="201" t="s">
        <v>950</v>
      </c>
      <c r="E43" s="203" t="n">
        <f aca="false">SUM(F43:J43)</f>
        <v>0</v>
      </c>
      <c r="F43" s="203" t="n">
        <v>0</v>
      </c>
      <c r="G43" s="203" t="n">
        <v>0</v>
      </c>
      <c r="H43" s="203" t="n">
        <v>0</v>
      </c>
      <c r="I43" s="203" t="n">
        <v>0</v>
      </c>
      <c r="J43" s="203" t="n">
        <v>0</v>
      </c>
      <c r="K43" s="201"/>
    </row>
    <row r="44" s="205" customFormat="true" ht="11.25" hidden="false" customHeight="false" outlineLevel="0" collapsed="false">
      <c r="A44" s="200"/>
      <c r="B44" s="207"/>
      <c r="C44" s="202" t="s">
        <v>5</v>
      </c>
      <c r="D44" s="201" t="s">
        <v>950</v>
      </c>
      <c r="E44" s="203" t="n">
        <f aca="false">SUM(F44:J44)</f>
        <v>91658</v>
      </c>
      <c r="F44" s="203" t="n">
        <f aca="false">SUM(F41:F43)</f>
        <v>51658</v>
      </c>
      <c r="G44" s="203" t="n">
        <f aca="false">SUM(G41:G43)</f>
        <v>10000</v>
      </c>
      <c r="H44" s="203" t="n">
        <f aca="false">SUM(H41:H43)</f>
        <v>10000</v>
      </c>
      <c r="I44" s="203" t="n">
        <f aca="false">SUM(I41:I43)</f>
        <v>10000</v>
      </c>
      <c r="J44" s="203" t="n">
        <f aca="false">SUM(J41:J43)</f>
        <v>10000</v>
      </c>
      <c r="K44" s="201"/>
    </row>
    <row r="45" s="205" customFormat="true" ht="33.75" hidden="false" customHeight="false" outlineLevel="0" collapsed="false">
      <c r="A45" s="200" t="s">
        <v>202</v>
      </c>
      <c r="B45" s="207" t="s">
        <v>203</v>
      </c>
      <c r="C45" s="202" t="s">
        <v>10</v>
      </c>
      <c r="D45" s="201" t="s">
        <v>950</v>
      </c>
      <c r="E45" s="203" t="n">
        <f aca="false">SUM(F45:J45)</f>
        <v>50000</v>
      </c>
      <c r="F45" s="203" t="n">
        <v>10000</v>
      </c>
      <c r="G45" s="203" t="n">
        <v>10000</v>
      </c>
      <c r="H45" s="203" t="n">
        <v>10000</v>
      </c>
      <c r="I45" s="203" t="n">
        <v>10000</v>
      </c>
      <c r="J45" s="203" t="n">
        <v>10000</v>
      </c>
      <c r="K45" s="201"/>
    </row>
    <row r="46" s="205" customFormat="true" ht="22.5" hidden="false" customHeight="false" outlineLevel="0" collapsed="false">
      <c r="A46" s="200" t="s">
        <v>205</v>
      </c>
      <c r="B46" s="207" t="s">
        <v>206</v>
      </c>
      <c r="C46" s="202" t="s">
        <v>208</v>
      </c>
      <c r="D46" s="201" t="s">
        <v>950</v>
      </c>
      <c r="E46" s="203" t="n">
        <f aca="false">SUM(F46:J46)</f>
        <v>1000</v>
      </c>
      <c r="F46" s="203" t="n">
        <v>1000</v>
      </c>
      <c r="G46" s="203" t="n">
        <v>0</v>
      </c>
      <c r="H46" s="203" t="n">
        <v>0</v>
      </c>
      <c r="I46" s="203" t="n">
        <v>0</v>
      </c>
      <c r="J46" s="203" t="n">
        <v>0</v>
      </c>
      <c r="K46" s="201"/>
    </row>
    <row r="47" s="205" customFormat="true" ht="22.5" hidden="false" customHeight="false" outlineLevel="0" collapsed="false">
      <c r="A47" s="200" t="s">
        <v>209</v>
      </c>
      <c r="B47" s="207" t="s">
        <v>210</v>
      </c>
      <c r="C47" s="202" t="s">
        <v>211</v>
      </c>
      <c r="D47" s="201" t="s">
        <v>950</v>
      </c>
      <c r="E47" s="203" t="n">
        <f aca="false">SUM(F47:J47)</f>
        <v>5344</v>
      </c>
      <c r="F47" s="203" t="n">
        <v>5344</v>
      </c>
      <c r="G47" s="203" t="n">
        <v>0</v>
      </c>
      <c r="H47" s="203" t="n">
        <v>0</v>
      </c>
      <c r="I47" s="203" t="n">
        <v>0</v>
      </c>
      <c r="J47" s="203" t="n">
        <v>0</v>
      </c>
      <c r="K47" s="201"/>
    </row>
    <row r="48" s="205" customFormat="true" ht="33.75" hidden="false" customHeight="false" outlineLevel="0" collapsed="false">
      <c r="A48" s="200" t="s">
        <v>212</v>
      </c>
      <c r="B48" s="207" t="s">
        <v>213</v>
      </c>
      <c r="C48" s="202" t="s">
        <v>214</v>
      </c>
      <c r="D48" s="201" t="s">
        <v>950</v>
      </c>
      <c r="E48" s="203" t="n">
        <f aca="false">SUM(F48:J48)</f>
        <v>8000</v>
      </c>
      <c r="F48" s="203" t="n">
        <v>8000</v>
      </c>
      <c r="G48" s="203" t="n">
        <v>0</v>
      </c>
      <c r="H48" s="203" t="n">
        <v>0</v>
      </c>
      <c r="I48" s="203" t="n">
        <v>0</v>
      </c>
      <c r="J48" s="203" t="n">
        <v>0</v>
      </c>
      <c r="K48" s="201"/>
    </row>
    <row r="49" s="205" customFormat="true" ht="22.5" hidden="false" customHeight="false" outlineLevel="0" collapsed="false">
      <c r="A49" s="200" t="s">
        <v>215</v>
      </c>
      <c r="B49" s="207" t="s">
        <v>216</v>
      </c>
      <c r="C49" s="202" t="s">
        <v>116</v>
      </c>
      <c r="D49" s="201" t="s">
        <v>950</v>
      </c>
      <c r="E49" s="203" t="n">
        <f aca="false">SUM(F49:J49)</f>
        <v>1000</v>
      </c>
      <c r="F49" s="203" t="n">
        <v>1000</v>
      </c>
      <c r="G49" s="203" t="n">
        <v>0</v>
      </c>
      <c r="H49" s="203" t="n">
        <v>0</v>
      </c>
      <c r="I49" s="203" t="n">
        <v>0</v>
      </c>
      <c r="J49" s="203" t="n">
        <v>0</v>
      </c>
      <c r="K49" s="201"/>
    </row>
    <row r="50" s="205" customFormat="true" ht="67.5" hidden="false" customHeight="false" outlineLevel="0" collapsed="false">
      <c r="A50" s="200" t="s">
        <v>217</v>
      </c>
      <c r="B50" s="207" t="s">
        <v>218</v>
      </c>
      <c r="C50" s="202" t="s">
        <v>129</v>
      </c>
      <c r="D50" s="201" t="s">
        <v>950</v>
      </c>
      <c r="E50" s="203" t="n">
        <f aca="false">SUM(F50:J50)</f>
        <v>1314</v>
      </c>
      <c r="F50" s="203" t="n">
        <v>1314</v>
      </c>
      <c r="G50" s="203" t="n">
        <v>0</v>
      </c>
      <c r="H50" s="203" t="n">
        <v>0</v>
      </c>
      <c r="I50" s="203" t="n">
        <v>0</v>
      </c>
      <c r="J50" s="203" t="n">
        <v>0</v>
      </c>
      <c r="K50" s="201"/>
    </row>
    <row r="51" s="205" customFormat="true" ht="22.5" hidden="false" customHeight="false" outlineLevel="0" collapsed="false">
      <c r="A51" s="200" t="s">
        <v>220</v>
      </c>
      <c r="B51" s="207" t="s">
        <v>221</v>
      </c>
      <c r="C51" s="202" t="s">
        <v>116</v>
      </c>
      <c r="D51" s="201" t="s">
        <v>950</v>
      </c>
      <c r="E51" s="203" t="n">
        <f aca="false">SUM(F51:J51)</f>
        <v>10000</v>
      </c>
      <c r="F51" s="203" t="n">
        <v>10000</v>
      </c>
      <c r="G51" s="203" t="n">
        <v>0</v>
      </c>
      <c r="H51" s="203" t="n">
        <v>0</v>
      </c>
      <c r="I51" s="203" t="n">
        <v>0</v>
      </c>
      <c r="J51" s="203" t="n">
        <v>0</v>
      </c>
      <c r="K51" s="201"/>
    </row>
    <row r="52" s="205" customFormat="true" ht="33.75" hidden="false" customHeight="false" outlineLevel="0" collapsed="false">
      <c r="A52" s="200" t="s">
        <v>222</v>
      </c>
      <c r="B52" s="207" t="s">
        <v>223</v>
      </c>
      <c r="C52" s="202" t="s">
        <v>136</v>
      </c>
      <c r="D52" s="201" t="s">
        <v>950</v>
      </c>
      <c r="E52" s="203" t="n">
        <f aca="false">SUM(F52:J52)</f>
        <v>15000</v>
      </c>
      <c r="F52" s="203" t="n">
        <v>15000</v>
      </c>
      <c r="G52" s="203" t="n">
        <v>0</v>
      </c>
      <c r="H52" s="203" t="n">
        <v>0</v>
      </c>
      <c r="I52" s="203" t="n">
        <v>0</v>
      </c>
      <c r="J52" s="203" t="n">
        <v>0</v>
      </c>
      <c r="K52" s="201"/>
    </row>
    <row r="53" s="205" customFormat="true" ht="33.75" hidden="false" customHeight="false" outlineLevel="0" collapsed="false">
      <c r="A53" s="200" t="s">
        <v>226</v>
      </c>
      <c r="B53" s="207" t="s">
        <v>227</v>
      </c>
      <c r="C53" s="202" t="s">
        <v>211</v>
      </c>
      <c r="D53" s="201" t="s">
        <v>950</v>
      </c>
      <c r="E53" s="203" t="n">
        <f aca="false">SUM(F53:J53)</f>
        <v>1481</v>
      </c>
      <c r="F53" s="203" t="n">
        <v>1481</v>
      </c>
      <c r="G53" s="203" t="n">
        <v>0</v>
      </c>
      <c r="H53" s="203" t="n">
        <v>0</v>
      </c>
      <c r="I53" s="203" t="n">
        <v>0</v>
      </c>
      <c r="J53" s="203" t="n">
        <v>0</v>
      </c>
      <c r="K53" s="201"/>
    </row>
    <row r="54" s="205" customFormat="true" ht="22.5" hidden="false" customHeight="false" outlineLevel="0" collapsed="false">
      <c r="A54" s="200" t="s">
        <v>228</v>
      </c>
      <c r="B54" s="207" t="s">
        <v>229</v>
      </c>
      <c r="C54" s="202" t="s">
        <v>12</v>
      </c>
      <c r="D54" s="201" t="s">
        <v>950</v>
      </c>
      <c r="E54" s="203" t="n">
        <f aca="false">SUM(F54:J54)</f>
        <v>1950</v>
      </c>
      <c r="F54" s="203" t="n">
        <v>1950</v>
      </c>
      <c r="G54" s="203" t="n">
        <v>0</v>
      </c>
      <c r="H54" s="203" t="n">
        <v>0</v>
      </c>
      <c r="I54" s="203" t="n">
        <v>0</v>
      </c>
      <c r="J54" s="203" t="n">
        <v>0</v>
      </c>
      <c r="K54" s="201"/>
    </row>
    <row r="55" s="205" customFormat="true" ht="22.5" hidden="false" customHeight="false" outlineLevel="0" collapsed="false">
      <c r="A55" s="200" t="s">
        <v>230</v>
      </c>
      <c r="B55" s="207" t="s">
        <v>231</v>
      </c>
      <c r="C55" s="202" t="s">
        <v>12</v>
      </c>
      <c r="D55" s="201" t="s">
        <v>950</v>
      </c>
      <c r="E55" s="203" t="n">
        <f aca="false">SUM(F55:J55)</f>
        <v>650</v>
      </c>
      <c r="F55" s="203" t="n">
        <v>650</v>
      </c>
      <c r="G55" s="203" t="n">
        <v>0</v>
      </c>
      <c r="H55" s="203" t="n">
        <v>0</v>
      </c>
      <c r="I55" s="203" t="n">
        <v>0</v>
      </c>
      <c r="J55" s="203" t="n">
        <v>0</v>
      </c>
      <c r="K55" s="201"/>
    </row>
    <row r="56" s="205" customFormat="true" ht="22.5" hidden="false" customHeight="false" outlineLevel="0" collapsed="false">
      <c r="A56" s="200" t="s">
        <v>232</v>
      </c>
      <c r="B56" s="207" t="s">
        <v>233</v>
      </c>
      <c r="C56" s="202" t="s">
        <v>211</v>
      </c>
      <c r="D56" s="201" t="s">
        <v>950</v>
      </c>
      <c r="E56" s="203" t="n">
        <f aca="false">SUM(F56:J56)</f>
        <v>1064</v>
      </c>
      <c r="F56" s="203" t="n">
        <v>1064</v>
      </c>
      <c r="G56" s="203" t="n">
        <v>0</v>
      </c>
      <c r="H56" s="203" t="n">
        <v>0</v>
      </c>
      <c r="I56" s="203" t="n">
        <v>0</v>
      </c>
      <c r="J56" s="203" t="n">
        <v>0</v>
      </c>
      <c r="K56" s="201"/>
    </row>
    <row r="57" s="205" customFormat="true" ht="22.5" hidden="false" customHeight="false" outlineLevel="0" collapsed="false">
      <c r="A57" s="200" t="s">
        <v>234</v>
      </c>
      <c r="B57" s="207" t="s">
        <v>235</v>
      </c>
      <c r="C57" s="202" t="s">
        <v>116</v>
      </c>
      <c r="D57" s="201" t="s">
        <v>950</v>
      </c>
      <c r="E57" s="203" t="n">
        <f aca="false">SUM(F57:J57)</f>
        <v>2400</v>
      </c>
      <c r="F57" s="203" t="n">
        <v>2400</v>
      </c>
      <c r="G57" s="203" t="n">
        <v>0</v>
      </c>
      <c r="H57" s="203" t="n">
        <v>0</v>
      </c>
      <c r="I57" s="203" t="n">
        <v>0</v>
      </c>
      <c r="J57" s="203" t="n">
        <v>0</v>
      </c>
      <c r="K57" s="201"/>
    </row>
    <row r="58" s="205" customFormat="true" ht="22.5" hidden="false" customHeight="false" outlineLevel="0" collapsed="false">
      <c r="A58" s="200" t="s">
        <v>236</v>
      </c>
      <c r="B58" s="207" t="s">
        <v>237</v>
      </c>
      <c r="C58" s="202" t="s">
        <v>116</v>
      </c>
      <c r="D58" s="201" t="s">
        <v>950</v>
      </c>
      <c r="E58" s="203" t="n">
        <f aca="false">SUM(F58:J58)</f>
        <v>1500</v>
      </c>
      <c r="F58" s="203" t="n">
        <v>1500</v>
      </c>
      <c r="G58" s="203" t="n">
        <v>0</v>
      </c>
      <c r="H58" s="203" t="n">
        <v>0</v>
      </c>
      <c r="I58" s="203" t="n">
        <v>0</v>
      </c>
      <c r="J58" s="203" t="n">
        <v>0</v>
      </c>
      <c r="K58" s="201"/>
    </row>
    <row r="59" s="205" customFormat="true" ht="22.5" hidden="false" customHeight="false" outlineLevel="0" collapsed="false">
      <c r="A59" s="200" t="s">
        <v>238</v>
      </c>
      <c r="B59" s="207" t="s">
        <v>239</v>
      </c>
      <c r="C59" s="202" t="s">
        <v>116</v>
      </c>
      <c r="D59" s="201" t="s">
        <v>950</v>
      </c>
      <c r="E59" s="203" t="n">
        <f aca="false">SUM(F59:J59)</f>
        <v>2000</v>
      </c>
      <c r="F59" s="203" t="n">
        <v>2000</v>
      </c>
      <c r="G59" s="203" t="n">
        <v>0</v>
      </c>
      <c r="H59" s="203" t="n">
        <v>0</v>
      </c>
      <c r="I59" s="203" t="n">
        <v>0</v>
      </c>
      <c r="J59" s="203" t="n">
        <v>0</v>
      </c>
      <c r="K59" s="201"/>
    </row>
    <row r="60" s="205" customFormat="true" ht="33.75" hidden="false" customHeight="false" outlineLevel="0" collapsed="false">
      <c r="A60" s="200" t="s">
        <v>240</v>
      </c>
      <c r="B60" s="207" t="s">
        <v>241</v>
      </c>
      <c r="C60" s="202" t="s">
        <v>242</v>
      </c>
      <c r="D60" s="201" t="s">
        <v>950</v>
      </c>
      <c r="E60" s="203" t="n">
        <f aca="false">SUM(F60:J60)</f>
        <v>3000</v>
      </c>
      <c r="F60" s="203" t="n">
        <v>3000</v>
      </c>
      <c r="G60" s="203" t="n">
        <v>0</v>
      </c>
      <c r="H60" s="203" t="n">
        <v>0</v>
      </c>
      <c r="I60" s="203" t="n">
        <v>0</v>
      </c>
      <c r="J60" s="203" t="n">
        <v>0</v>
      </c>
      <c r="K60" s="201"/>
    </row>
    <row r="61" s="205" customFormat="true" ht="22.5" hidden="false" customHeight="false" outlineLevel="0" collapsed="false">
      <c r="A61" s="200" t="s">
        <v>243</v>
      </c>
      <c r="B61" s="207" t="s">
        <v>244</v>
      </c>
      <c r="C61" s="202" t="s">
        <v>214</v>
      </c>
      <c r="D61" s="201" t="s">
        <v>950</v>
      </c>
      <c r="E61" s="203" t="n">
        <f aca="false">SUM(F61:J61)</f>
        <v>4000</v>
      </c>
      <c r="F61" s="203" t="n">
        <v>4000</v>
      </c>
      <c r="G61" s="203" t="n">
        <v>0</v>
      </c>
      <c r="H61" s="203" t="n">
        <v>0</v>
      </c>
      <c r="I61" s="203" t="n">
        <v>0</v>
      </c>
      <c r="J61" s="203" t="n">
        <v>0</v>
      </c>
      <c r="K61" s="201"/>
    </row>
    <row r="62" s="205" customFormat="true" ht="33.75" hidden="false" customHeight="false" outlineLevel="0" collapsed="false">
      <c r="A62" s="200" t="s">
        <v>245</v>
      </c>
      <c r="B62" s="207" t="s">
        <v>246</v>
      </c>
      <c r="C62" s="202" t="s">
        <v>247</v>
      </c>
      <c r="D62" s="201" t="s">
        <v>950</v>
      </c>
      <c r="E62" s="203" t="n">
        <f aca="false">SUM(F62:J62)</f>
        <v>12000</v>
      </c>
      <c r="F62" s="203" t="n">
        <v>12000</v>
      </c>
      <c r="G62" s="203" t="n">
        <v>0</v>
      </c>
      <c r="H62" s="203" t="n">
        <v>0</v>
      </c>
      <c r="I62" s="203" t="n">
        <v>0</v>
      </c>
      <c r="J62" s="203" t="n">
        <v>0</v>
      </c>
      <c r="K62" s="201"/>
    </row>
    <row r="63" s="205" customFormat="true" ht="33.75" hidden="false" customHeight="false" outlineLevel="0" collapsed="false">
      <c r="A63" s="200" t="s">
        <v>248</v>
      </c>
      <c r="B63" s="207" t="s">
        <v>249</v>
      </c>
      <c r="C63" s="202" t="s">
        <v>10</v>
      </c>
      <c r="D63" s="201" t="s">
        <v>950</v>
      </c>
      <c r="E63" s="203" t="n">
        <f aca="false">SUM(F63:J63)</f>
        <v>0</v>
      </c>
      <c r="F63" s="203" t="n">
        <v>0</v>
      </c>
      <c r="G63" s="203" t="n">
        <v>0</v>
      </c>
      <c r="H63" s="203" t="n">
        <v>0</v>
      </c>
      <c r="I63" s="203" t="n">
        <v>0</v>
      </c>
      <c r="J63" s="203" t="n">
        <v>0</v>
      </c>
      <c r="K63" s="201"/>
    </row>
    <row r="64" s="205" customFormat="true" ht="33.75" hidden="false" customHeight="false" outlineLevel="0" collapsed="false">
      <c r="A64" s="200"/>
      <c r="B64" s="207"/>
      <c r="C64" s="202" t="s">
        <v>11</v>
      </c>
      <c r="D64" s="201" t="s">
        <v>950</v>
      </c>
      <c r="E64" s="203" t="n">
        <f aca="false">SUM(F64:J64)</f>
        <v>42610.4</v>
      </c>
      <c r="F64" s="203" t="n">
        <f aca="false">SUM(F68:F70)</f>
        <v>42610.4</v>
      </c>
      <c r="G64" s="203" t="n">
        <f aca="false">SUM(G68:G70)</f>
        <v>0</v>
      </c>
      <c r="H64" s="203" t="n">
        <f aca="false">SUM(H68:H70)</f>
        <v>0</v>
      </c>
      <c r="I64" s="203" t="n">
        <f aca="false">SUM(I68:I70)</f>
        <v>0</v>
      </c>
      <c r="J64" s="203" t="n">
        <f aca="false">SUM(J68:J70)</f>
        <v>0</v>
      </c>
      <c r="K64" s="201"/>
    </row>
    <row r="65" s="205" customFormat="true" ht="11.25" hidden="false" customHeight="false" outlineLevel="0" collapsed="false">
      <c r="A65" s="200"/>
      <c r="B65" s="207"/>
      <c r="C65" s="202" t="s">
        <v>12</v>
      </c>
      <c r="D65" s="201" t="s">
        <v>950</v>
      </c>
      <c r="E65" s="203" t="n">
        <f aca="false">SUM(F65:J65)</f>
        <v>3500</v>
      </c>
      <c r="F65" s="203" t="n">
        <f aca="false">SUM(F67)</f>
        <v>3500</v>
      </c>
      <c r="G65" s="203" t="n">
        <f aca="false">SUM(G67)</f>
        <v>0</v>
      </c>
      <c r="H65" s="203" t="n">
        <f aca="false">SUM(H67)</f>
        <v>0</v>
      </c>
      <c r="I65" s="203" t="n">
        <f aca="false">SUM(I67)</f>
        <v>0</v>
      </c>
      <c r="J65" s="203" t="n">
        <f aca="false">SUM(J67)</f>
        <v>0</v>
      </c>
      <c r="K65" s="201"/>
    </row>
    <row r="66" s="205" customFormat="true" ht="11.25" hidden="false" customHeight="false" outlineLevel="0" collapsed="false">
      <c r="A66" s="200"/>
      <c r="B66" s="207"/>
      <c r="C66" s="202" t="s">
        <v>5</v>
      </c>
      <c r="D66" s="201" t="s">
        <v>950</v>
      </c>
      <c r="E66" s="203" t="n">
        <f aca="false">SUM(F66:J66)</f>
        <v>46110.4</v>
      </c>
      <c r="F66" s="203" t="n">
        <f aca="false">SUM(F63:F65)</f>
        <v>46110.4</v>
      </c>
      <c r="G66" s="203" t="n">
        <f aca="false">SUM(G63:G65)</f>
        <v>0</v>
      </c>
      <c r="H66" s="203" t="n">
        <f aca="false">SUM(H63:H65)</f>
        <v>0</v>
      </c>
      <c r="I66" s="203" t="n">
        <f aca="false">SUM(I63:I65)</f>
        <v>0</v>
      </c>
      <c r="J66" s="203" t="n">
        <f aca="false">SUM(J63:J65)</f>
        <v>0</v>
      </c>
      <c r="K66" s="201"/>
    </row>
    <row r="67" s="205" customFormat="true" ht="22.5" hidden="false" customHeight="false" outlineLevel="0" collapsed="false">
      <c r="A67" s="200" t="s">
        <v>250</v>
      </c>
      <c r="B67" s="207" t="s">
        <v>251</v>
      </c>
      <c r="C67" s="202" t="s">
        <v>12</v>
      </c>
      <c r="D67" s="201" t="s">
        <v>950</v>
      </c>
      <c r="E67" s="203" t="n">
        <f aca="false">SUM(F67:J67)</f>
        <v>3500</v>
      </c>
      <c r="F67" s="203" t="n">
        <v>3500</v>
      </c>
      <c r="G67" s="203" t="n">
        <v>0</v>
      </c>
      <c r="H67" s="203" t="n">
        <v>0</v>
      </c>
      <c r="I67" s="203" t="n">
        <v>0</v>
      </c>
      <c r="J67" s="203" t="n">
        <v>0</v>
      </c>
      <c r="K67" s="201"/>
    </row>
    <row r="68" s="205" customFormat="true" ht="22.5" hidden="false" customHeight="false" outlineLevel="0" collapsed="false">
      <c r="A68" s="200" t="s">
        <v>253</v>
      </c>
      <c r="B68" s="207" t="s">
        <v>254</v>
      </c>
      <c r="C68" s="202" t="s">
        <v>116</v>
      </c>
      <c r="D68" s="201" t="s">
        <v>950</v>
      </c>
      <c r="E68" s="203" t="n">
        <f aca="false">SUM(F68:J68)</f>
        <v>32610.4</v>
      </c>
      <c r="F68" s="203" t="n">
        <v>32610.4</v>
      </c>
      <c r="G68" s="203" t="n">
        <v>0</v>
      </c>
      <c r="H68" s="203" t="n">
        <v>0</v>
      </c>
      <c r="I68" s="203" t="n">
        <v>0</v>
      </c>
      <c r="J68" s="203" t="n">
        <v>0</v>
      </c>
      <c r="K68" s="201"/>
    </row>
    <row r="69" s="205" customFormat="true" ht="22.5" hidden="false" customHeight="false" outlineLevel="0" collapsed="false">
      <c r="A69" s="200" t="s">
        <v>256</v>
      </c>
      <c r="B69" s="207" t="s">
        <v>257</v>
      </c>
      <c r="C69" s="202" t="s">
        <v>136</v>
      </c>
      <c r="D69" s="201" t="s">
        <v>950</v>
      </c>
      <c r="E69" s="203" t="n">
        <f aca="false">SUM(F69:J69)</f>
        <v>5000</v>
      </c>
      <c r="F69" s="203" t="n">
        <v>5000</v>
      </c>
      <c r="G69" s="203" t="n">
        <v>0</v>
      </c>
      <c r="H69" s="203" t="n">
        <v>0</v>
      </c>
      <c r="I69" s="203" t="n">
        <v>0</v>
      </c>
      <c r="J69" s="203" t="n">
        <v>0</v>
      </c>
      <c r="K69" s="201"/>
    </row>
    <row r="70" s="205" customFormat="true" ht="22.5" hidden="false" customHeight="false" outlineLevel="0" collapsed="false">
      <c r="A70" s="200" t="s">
        <v>258</v>
      </c>
      <c r="B70" s="207" t="s">
        <v>259</v>
      </c>
      <c r="C70" s="202" t="s">
        <v>116</v>
      </c>
      <c r="D70" s="201" t="s">
        <v>950</v>
      </c>
      <c r="E70" s="203" t="n">
        <f aca="false">SUM(F70:J70)</f>
        <v>5000</v>
      </c>
      <c r="F70" s="203" t="n">
        <v>5000</v>
      </c>
      <c r="G70" s="203" t="n">
        <v>0</v>
      </c>
      <c r="H70" s="203" t="n">
        <v>0</v>
      </c>
      <c r="I70" s="203" t="n">
        <v>0</v>
      </c>
      <c r="J70" s="203" t="n">
        <v>0</v>
      </c>
      <c r="K70" s="201"/>
    </row>
    <row r="71" s="205" customFormat="true" ht="180" hidden="false" customHeight="false" outlineLevel="0" collapsed="false">
      <c r="A71" s="200" t="s">
        <v>160</v>
      </c>
      <c r="B71" s="207" t="s">
        <v>263</v>
      </c>
      <c r="C71" s="202" t="s">
        <v>10</v>
      </c>
      <c r="D71" s="201" t="s">
        <v>950</v>
      </c>
      <c r="E71" s="203" t="n">
        <f aca="false">SUM(F71:J71)</f>
        <v>10000</v>
      </c>
      <c r="F71" s="203" t="n">
        <v>2000</v>
      </c>
      <c r="G71" s="203" t="n">
        <v>2000</v>
      </c>
      <c r="H71" s="203" t="n">
        <v>2000</v>
      </c>
      <c r="I71" s="203" t="n">
        <v>2000</v>
      </c>
      <c r="J71" s="203" t="n">
        <v>2000</v>
      </c>
      <c r="K71" s="201"/>
    </row>
    <row r="72" s="205" customFormat="true" ht="45" hidden="false" customHeight="false" outlineLevel="0" collapsed="false">
      <c r="A72" s="200" t="s">
        <v>162</v>
      </c>
      <c r="B72" s="207" t="s">
        <v>264</v>
      </c>
      <c r="C72" s="202" t="s">
        <v>266</v>
      </c>
      <c r="D72" s="201" t="s">
        <v>950</v>
      </c>
      <c r="E72" s="203" t="n">
        <f aca="false">SUM(F72:J72)</f>
        <v>0</v>
      </c>
      <c r="F72" s="203" t="n">
        <v>0</v>
      </c>
      <c r="G72" s="203" t="n">
        <v>0</v>
      </c>
      <c r="H72" s="203" t="n">
        <v>0</v>
      </c>
      <c r="I72" s="203" t="n">
        <v>0</v>
      </c>
      <c r="J72" s="203" t="n">
        <v>0</v>
      </c>
      <c r="K72" s="201"/>
    </row>
    <row r="73" s="205" customFormat="true" ht="45" hidden="false" customHeight="false" outlineLevel="0" collapsed="false">
      <c r="A73" s="200" t="s">
        <v>164</v>
      </c>
      <c r="B73" s="207" t="s">
        <v>267</v>
      </c>
      <c r="C73" s="202" t="s">
        <v>11</v>
      </c>
      <c r="D73" s="201" t="s">
        <v>950</v>
      </c>
      <c r="E73" s="203" t="n">
        <f aca="false">SUM(F73:J73)</f>
        <v>400</v>
      </c>
      <c r="F73" s="203" t="n">
        <f aca="false">SUM(F74)</f>
        <v>400</v>
      </c>
      <c r="G73" s="203" t="n">
        <f aca="false">SUM(G74)</f>
        <v>0</v>
      </c>
      <c r="H73" s="203" t="n">
        <f aca="false">SUM(H74)</f>
        <v>0</v>
      </c>
      <c r="I73" s="203" t="n">
        <f aca="false">SUM(I74)</f>
        <v>0</v>
      </c>
      <c r="J73" s="203" t="n">
        <f aca="false">SUM(J74)</f>
        <v>0</v>
      </c>
      <c r="K73" s="201"/>
    </row>
    <row r="74" s="205" customFormat="true" ht="56.25" hidden="false" customHeight="false" outlineLevel="0" collapsed="false">
      <c r="A74" s="200" t="s">
        <v>268</v>
      </c>
      <c r="B74" s="207" t="s">
        <v>269</v>
      </c>
      <c r="C74" s="202" t="s">
        <v>136</v>
      </c>
      <c r="D74" s="201" t="s">
        <v>950</v>
      </c>
      <c r="E74" s="203" t="n">
        <f aca="false">SUM(F74:J74)</f>
        <v>400</v>
      </c>
      <c r="F74" s="203" t="n">
        <v>400</v>
      </c>
      <c r="G74" s="203" t="n">
        <v>0</v>
      </c>
      <c r="H74" s="203" t="n">
        <v>0</v>
      </c>
      <c r="I74" s="203" t="n">
        <v>0</v>
      </c>
      <c r="J74" s="203" t="n">
        <v>0</v>
      </c>
      <c r="K74" s="201"/>
    </row>
    <row r="75" s="205" customFormat="true" ht="33.75" hidden="false" customHeight="false" outlineLevel="0" collapsed="false">
      <c r="A75" s="200" t="s">
        <v>270</v>
      </c>
      <c r="B75" s="207" t="s">
        <v>271</v>
      </c>
      <c r="C75" s="202" t="s">
        <v>273</v>
      </c>
      <c r="D75" s="201" t="s">
        <v>950</v>
      </c>
      <c r="E75" s="203" t="n">
        <f aca="false">SUM(F75:J75)</f>
        <v>0</v>
      </c>
      <c r="F75" s="203" t="n">
        <v>0</v>
      </c>
      <c r="G75" s="203" t="n">
        <v>0</v>
      </c>
      <c r="H75" s="203" t="n">
        <v>0</v>
      </c>
      <c r="I75" s="203" t="n">
        <v>0</v>
      </c>
      <c r="J75" s="203" t="n">
        <v>0</v>
      </c>
      <c r="K75" s="201"/>
    </row>
    <row r="76" s="205" customFormat="true" ht="90" hidden="false" customHeight="false" outlineLevel="0" collapsed="false">
      <c r="A76" s="200" t="s">
        <v>275</v>
      </c>
      <c r="B76" s="207" t="s">
        <v>276</v>
      </c>
      <c r="C76" s="202" t="s">
        <v>9</v>
      </c>
      <c r="D76" s="201" t="s">
        <v>950</v>
      </c>
      <c r="E76" s="203" t="n">
        <v>11542.7</v>
      </c>
      <c r="F76" s="203" t="n">
        <v>11542.7</v>
      </c>
      <c r="G76" s="203" t="n">
        <v>0</v>
      </c>
      <c r="H76" s="203" t="n">
        <v>0</v>
      </c>
      <c r="I76" s="203" t="n">
        <v>0</v>
      </c>
      <c r="J76" s="203" t="n">
        <v>0</v>
      </c>
      <c r="K76" s="201"/>
    </row>
    <row r="77" customFormat="false" ht="12.75" hidden="false" customHeight="false" outlineLevel="0" collapsed="false">
      <c r="A77" s="199" t="s">
        <v>955</v>
      </c>
      <c r="B77" s="199"/>
      <c r="C77" s="199"/>
      <c r="D77" s="199"/>
      <c r="E77" s="199"/>
      <c r="F77" s="199"/>
      <c r="G77" s="199"/>
      <c r="H77" s="199"/>
      <c r="I77" s="199"/>
      <c r="J77" s="199"/>
      <c r="K77" s="199"/>
    </row>
    <row r="78" s="215" customFormat="true" ht="94.5" hidden="false" customHeight="true" outlineLevel="0" collapsed="false">
      <c r="A78" s="211" t="s">
        <v>169</v>
      </c>
      <c r="B78" s="212" t="s">
        <v>285</v>
      </c>
      <c r="C78" s="207" t="s">
        <v>11</v>
      </c>
      <c r="D78" s="201" t="s">
        <v>950</v>
      </c>
      <c r="E78" s="213" t="n">
        <f aca="false">SUM(F78:J78)</f>
        <v>393385.4</v>
      </c>
      <c r="F78" s="203" t="n">
        <f aca="false">'КБ 2017'!E32</f>
        <v>193385.4</v>
      </c>
      <c r="G78" s="203" t="n">
        <v>50000</v>
      </c>
      <c r="H78" s="203" t="n">
        <v>50000</v>
      </c>
      <c r="I78" s="203" t="n">
        <v>50000</v>
      </c>
      <c r="J78" s="203" t="n">
        <v>50000</v>
      </c>
      <c r="K78" s="214"/>
    </row>
    <row r="79" s="215" customFormat="true" ht="49.5" hidden="false" customHeight="true" outlineLevel="0" collapsed="false">
      <c r="A79" s="211" t="s">
        <v>190</v>
      </c>
      <c r="B79" s="216" t="s">
        <v>288</v>
      </c>
      <c r="C79" s="207" t="s">
        <v>10</v>
      </c>
      <c r="D79" s="201" t="s">
        <v>956</v>
      </c>
      <c r="E79" s="213" t="n">
        <f aca="false">SUM(F79:J79)</f>
        <v>18999.955</v>
      </c>
      <c r="F79" s="203" t="n">
        <v>3799.991</v>
      </c>
      <c r="G79" s="203" t="n">
        <v>3799.991</v>
      </c>
      <c r="H79" s="203" t="n">
        <v>3799.991</v>
      </c>
      <c r="I79" s="203" t="n">
        <v>3799.991</v>
      </c>
      <c r="J79" s="203" t="n">
        <v>3799.991</v>
      </c>
      <c r="K79" s="214"/>
    </row>
    <row r="80" s="215" customFormat="true" ht="35.25" hidden="false" customHeight="true" outlineLevel="0" collapsed="false">
      <c r="A80" s="211"/>
      <c r="B80" s="216"/>
      <c r="C80" s="207" t="s">
        <v>145</v>
      </c>
      <c r="D80" s="201" t="s">
        <v>956</v>
      </c>
      <c r="E80" s="213" t="n">
        <f aca="false">SUM(F80:J80)</f>
        <v>127700</v>
      </c>
      <c r="F80" s="203" t="n">
        <v>25700</v>
      </c>
      <c r="G80" s="203" t="n">
        <v>25500</v>
      </c>
      <c r="H80" s="203" t="n">
        <v>25500</v>
      </c>
      <c r="I80" s="203" t="n">
        <v>25500</v>
      </c>
      <c r="J80" s="203" t="n">
        <v>25500</v>
      </c>
      <c r="K80" s="214"/>
    </row>
    <row r="81" s="215" customFormat="true" ht="35.25" hidden="false" customHeight="true" outlineLevel="0" collapsed="false">
      <c r="A81" s="211"/>
      <c r="B81" s="216"/>
      <c r="C81" s="207" t="s">
        <v>129</v>
      </c>
      <c r="D81" s="201" t="s">
        <v>956</v>
      </c>
      <c r="E81" s="213" t="n">
        <f aca="false">SUM(F81:J81)</f>
        <v>111100</v>
      </c>
      <c r="F81" s="203" t="n">
        <v>22220</v>
      </c>
      <c r="G81" s="203" t="n">
        <v>22220</v>
      </c>
      <c r="H81" s="203" t="n">
        <v>22220</v>
      </c>
      <c r="I81" s="203" t="n">
        <v>22220</v>
      </c>
      <c r="J81" s="203" t="n">
        <v>22220</v>
      </c>
      <c r="K81" s="214"/>
    </row>
    <row r="82" s="215" customFormat="true" ht="35.25" hidden="false" customHeight="true" outlineLevel="0" collapsed="false">
      <c r="A82" s="211"/>
      <c r="B82" s="216"/>
      <c r="C82" s="207" t="s">
        <v>116</v>
      </c>
      <c r="D82" s="201" t="s">
        <v>956</v>
      </c>
      <c r="E82" s="213" t="n">
        <f aca="false">SUM(F82:J82)</f>
        <v>8500</v>
      </c>
      <c r="F82" s="203" t="n">
        <v>8500</v>
      </c>
      <c r="G82" s="203" t="n">
        <v>0</v>
      </c>
      <c r="H82" s="203" t="n">
        <v>0</v>
      </c>
      <c r="I82" s="203" t="n">
        <v>0</v>
      </c>
      <c r="J82" s="203" t="n">
        <v>0</v>
      </c>
      <c r="K82" s="214"/>
    </row>
    <row r="83" s="215" customFormat="true" ht="35.25" hidden="false" customHeight="true" outlineLevel="0" collapsed="false">
      <c r="A83" s="211"/>
      <c r="B83" s="216"/>
      <c r="C83" s="207" t="s">
        <v>132</v>
      </c>
      <c r="D83" s="201" t="s">
        <v>956</v>
      </c>
      <c r="E83" s="213" t="n">
        <f aca="false">SUM(F83:J83)</f>
        <v>1000</v>
      </c>
      <c r="F83" s="203" t="n">
        <v>1000</v>
      </c>
      <c r="G83" s="203" t="n">
        <v>0</v>
      </c>
      <c r="H83" s="203" t="n">
        <v>0</v>
      </c>
      <c r="I83" s="203" t="n">
        <v>0</v>
      </c>
      <c r="J83" s="203" t="n">
        <v>0</v>
      </c>
      <c r="K83" s="214"/>
    </row>
    <row r="84" s="215" customFormat="true" ht="33.75" hidden="false" customHeight="true" outlineLevel="0" collapsed="false">
      <c r="A84" s="211"/>
      <c r="B84" s="216"/>
      <c r="C84" s="207" t="s">
        <v>208</v>
      </c>
      <c r="D84" s="201" t="s">
        <v>956</v>
      </c>
      <c r="E84" s="213" t="n">
        <f aca="false">SUM(F84:J84)</f>
        <v>40000</v>
      </c>
      <c r="F84" s="203" t="n">
        <v>8000</v>
      </c>
      <c r="G84" s="203" t="n">
        <v>8000</v>
      </c>
      <c r="H84" s="203" t="n">
        <v>8000</v>
      </c>
      <c r="I84" s="203" t="n">
        <v>8000</v>
      </c>
      <c r="J84" s="203" t="n">
        <v>8000</v>
      </c>
      <c r="K84" s="214"/>
    </row>
    <row r="85" s="215" customFormat="true" ht="39.75" hidden="false" customHeight="true" outlineLevel="0" collapsed="false">
      <c r="A85" s="211"/>
      <c r="B85" s="216"/>
      <c r="C85" s="207" t="s">
        <v>122</v>
      </c>
      <c r="D85" s="201" t="s">
        <v>956</v>
      </c>
      <c r="E85" s="213" t="n">
        <f aca="false">SUM(F85:J85)</f>
        <v>39170.5</v>
      </c>
      <c r="F85" s="203" t="n">
        <v>7834.1</v>
      </c>
      <c r="G85" s="203" t="n">
        <v>7834.1</v>
      </c>
      <c r="H85" s="203" t="n">
        <v>7834.1</v>
      </c>
      <c r="I85" s="203" t="n">
        <v>7834.1</v>
      </c>
      <c r="J85" s="203" t="n">
        <v>7834.1</v>
      </c>
      <c r="K85" s="214"/>
    </row>
    <row r="86" s="215" customFormat="true" ht="39.75" hidden="false" customHeight="true" outlineLevel="0" collapsed="false">
      <c r="A86" s="211"/>
      <c r="B86" s="216"/>
      <c r="C86" s="207" t="s">
        <v>290</v>
      </c>
      <c r="D86" s="201" t="s">
        <v>956</v>
      </c>
      <c r="E86" s="213" t="n">
        <f aca="false">SUM(F86:J86)</f>
        <v>10613.8</v>
      </c>
      <c r="F86" s="203" t="n">
        <v>10613.8</v>
      </c>
      <c r="G86" s="203" t="n">
        <v>0</v>
      </c>
      <c r="H86" s="203" t="n">
        <v>0</v>
      </c>
      <c r="I86" s="203" t="n">
        <v>0</v>
      </c>
      <c r="J86" s="203" t="n">
        <v>0</v>
      </c>
      <c r="K86" s="214"/>
    </row>
    <row r="87" s="215" customFormat="true" ht="39.75" hidden="false" customHeight="true" outlineLevel="0" collapsed="false">
      <c r="A87" s="211"/>
      <c r="B87" s="216"/>
      <c r="C87" s="207" t="s">
        <v>214</v>
      </c>
      <c r="D87" s="201" t="s">
        <v>956</v>
      </c>
      <c r="E87" s="213" t="n">
        <f aca="false">SUM(F87:J87)</f>
        <v>5750</v>
      </c>
      <c r="F87" s="203" t="n">
        <v>5750</v>
      </c>
      <c r="G87" s="203" t="n">
        <v>0</v>
      </c>
      <c r="H87" s="203" t="n">
        <v>0</v>
      </c>
      <c r="I87" s="203" t="n">
        <v>0</v>
      </c>
      <c r="J87" s="203" t="n">
        <v>0</v>
      </c>
      <c r="K87" s="214"/>
    </row>
    <row r="88" s="215" customFormat="true" ht="36.75" hidden="false" customHeight="true" outlineLevel="0" collapsed="false">
      <c r="A88" s="211"/>
      <c r="B88" s="216"/>
      <c r="C88" s="207" t="s">
        <v>291</v>
      </c>
      <c r="D88" s="201" t="s">
        <v>956</v>
      </c>
      <c r="E88" s="213" t="n">
        <f aca="false">SUM(F88:J88)</f>
        <v>15697.9</v>
      </c>
      <c r="F88" s="203" t="n">
        <v>3697.9</v>
      </c>
      <c r="G88" s="203" t="n">
        <v>3000</v>
      </c>
      <c r="H88" s="203" t="n">
        <v>3000</v>
      </c>
      <c r="I88" s="203" t="n">
        <v>3000</v>
      </c>
      <c r="J88" s="203" t="n">
        <v>3000</v>
      </c>
      <c r="K88" s="214"/>
    </row>
    <row r="89" s="215" customFormat="true" ht="36.75" hidden="false" customHeight="true" outlineLevel="0" collapsed="false">
      <c r="A89" s="211"/>
      <c r="B89" s="216"/>
      <c r="C89" s="207" t="s">
        <v>211</v>
      </c>
      <c r="D89" s="201" t="s">
        <v>956</v>
      </c>
      <c r="E89" s="213" t="n">
        <f aca="false">SUM(F89:J89)</f>
        <v>40500</v>
      </c>
      <c r="F89" s="203" t="n">
        <v>8100</v>
      </c>
      <c r="G89" s="203" t="n">
        <v>8100</v>
      </c>
      <c r="H89" s="203" t="n">
        <v>8100</v>
      </c>
      <c r="I89" s="203" t="n">
        <v>8100</v>
      </c>
      <c r="J89" s="203" t="n">
        <v>8100</v>
      </c>
      <c r="K89" s="214"/>
    </row>
    <row r="90" s="215" customFormat="true" ht="132.75" hidden="false" customHeight="true" outlineLevel="0" collapsed="false">
      <c r="A90" s="200" t="s">
        <v>260</v>
      </c>
      <c r="B90" s="216" t="s">
        <v>293</v>
      </c>
      <c r="C90" s="207" t="s">
        <v>11</v>
      </c>
      <c r="D90" s="201" t="s">
        <v>950</v>
      </c>
      <c r="E90" s="213" t="n">
        <f aca="false">SUM(F90:J90)</f>
        <v>68792</v>
      </c>
      <c r="F90" s="203" t="n">
        <f aca="false">SUM(F91:F101)</f>
        <v>14992</v>
      </c>
      <c r="G90" s="203" t="n">
        <f aca="false">SUM(G91:G100)</f>
        <v>13450</v>
      </c>
      <c r="H90" s="203" t="n">
        <f aca="false">SUM(H91:H100)</f>
        <v>13450</v>
      </c>
      <c r="I90" s="203" t="n">
        <f aca="false">SUM(I91:I100)</f>
        <v>13450</v>
      </c>
      <c r="J90" s="203" t="n">
        <f aca="false">SUM(J91:J100)</f>
        <v>13450</v>
      </c>
      <c r="K90" s="214"/>
    </row>
    <row r="91" s="215" customFormat="true" ht="90.75" hidden="false" customHeight="true" outlineLevel="0" collapsed="false">
      <c r="A91" s="200" t="s">
        <v>160</v>
      </c>
      <c r="B91" s="216" t="s">
        <v>295</v>
      </c>
      <c r="C91" s="207" t="s">
        <v>129</v>
      </c>
      <c r="D91" s="201" t="s">
        <v>950</v>
      </c>
      <c r="E91" s="203" t="n">
        <f aca="false">SUM(F91:J91)</f>
        <v>2200</v>
      </c>
      <c r="F91" s="203" t="n">
        <v>1000</v>
      </c>
      <c r="G91" s="203" t="n">
        <v>300</v>
      </c>
      <c r="H91" s="203" t="n">
        <v>300</v>
      </c>
      <c r="I91" s="203" t="n">
        <v>300</v>
      </c>
      <c r="J91" s="203" t="n">
        <v>300</v>
      </c>
      <c r="K91" s="214"/>
    </row>
    <row r="92" s="215" customFormat="true" ht="63.75" hidden="false" customHeight="true" outlineLevel="0" collapsed="false">
      <c r="A92" s="200" t="s">
        <v>162</v>
      </c>
      <c r="B92" s="216" t="s">
        <v>296</v>
      </c>
      <c r="C92" s="207" t="s">
        <v>129</v>
      </c>
      <c r="D92" s="201" t="s">
        <v>950</v>
      </c>
      <c r="E92" s="203" t="n">
        <f aca="false">SUM(F92:J92)</f>
        <v>750</v>
      </c>
      <c r="F92" s="203" t="n">
        <v>150</v>
      </c>
      <c r="G92" s="203" t="n">
        <v>150</v>
      </c>
      <c r="H92" s="203" t="n">
        <v>150</v>
      </c>
      <c r="I92" s="203" t="n">
        <v>150</v>
      </c>
      <c r="J92" s="203" t="n">
        <v>150</v>
      </c>
      <c r="K92" s="214"/>
    </row>
    <row r="93" s="215" customFormat="true" ht="63.75" hidden="false" customHeight="true" outlineLevel="0" collapsed="false">
      <c r="A93" s="200" t="s">
        <v>164</v>
      </c>
      <c r="B93" s="216" t="s">
        <v>297</v>
      </c>
      <c r="C93" s="207" t="s">
        <v>129</v>
      </c>
      <c r="D93" s="201" t="s">
        <v>950</v>
      </c>
      <c r="E93" s="203" t="n">
        <f aca="false">SUM(F93:J93)</f>
        <v>2500</v>
      </c>
      <c r="F93" s="203" t="n">
        <v>500</v>
      </c>
      <c r="G93" s="203" t="n">
        <v>500</v>
      </c>
      <c r="H93" s="203" t="n">
        <v>500</v>
      </c>
      <c r="I93" s="203" t="n">
        <v>500</v>
      </c>
      <c r="J93" s="203" t="n">
        <v>500</v>
      </c>
      <c r="K93" s="214"/>
    </row>
    <row r="94" s="215" customFormat="true" ht="63.75" hidden="false" customHeight="true" outlineLevel="0" collapsed="false">
      <c r="A94" s="200" t="s">
        <v>270</v>
      </c>
      <c r="B94" s="216" t="s">
        <v>298</v>
      </c>
      <c r="C94" s="207" t="s">
        <v>136</v>
      </c>
      <c r="D94" s="201" t="s">
        <v>950</v>
      </c>
      <c r="E94" s="203" t="n">
        <f aca="false">SUM(F94:J94)</f>
        <v>20000</v>
      </c>
      <c r="F94" s="203" t="n">
        <v>4000</v>
      </c>
      <c r="G94" s="203" t="n">
        <v>4000</v>
      </c>
      <c r="H94" s="203" t="n">
        <v>4000</v>
      </c>
      <c r="I94" s="203" t="n">
        <v>4000</v>
      </c>
      <c r="J94" s="203" t="n">
        <v>4000</v>
      </c>
      <c r="K94" s="214"/>
    </row>
    <row r="95" s="215" customFormat="true" ht="63.75" hidden="false" customHeight="true" outlineLevel="0" collapsed="false">
      <c r="A95" s="200" t="s">
        <v>299</v>
      </c>
      <c r="B95" s="216" t="s">
        <v>300</v>
      </c>
      <c r="C95" s="207" t="s">
        <v>125</v>
      </c>
      <c r="D95" s="201" t="s">
        <v>950</v>
      </c>
      <c r="E95" s="203" t="n">
        <f aca="false">SUM(F95:J95)</f>
        <v>30000</v>
      </c>
      <c r="F95" s="203" t="n">
        <v>6000</v>
      </c>
      <c r="G95" s="203" t="n">
        <v>6000</v>
      </c>
      <c r="H95" s="203" t="n">
        <v>6000</v>
      </c>
      <c r="I95" s="203" t="n">
        <v>6000</v>
      </c>
      <c r="J95" s="203" t="n">
        <v>6000</v>
      </c>
      <c r="K95" s="214"/>
    </row>
    <row r="96" s="215" customFormat="true" ht="63.75" hidden="false" customHeight="true" outlineLevel="0" collapsed="false">
      <c r="A96" s="200" t="s">
        <v>301</v>
      </c>
      <c r="B96" s="216" t="s">
        <v>302</v>
      </c>
      <c r="C96" s="207" t="s">
        <v>957</v>
      </c>
      <c r="D96" s="201" t="s">
        <v>950</v>
      </c>
      <c r="E96" s="203" t="n">
        <f aca="false">SUM(F96:J96)</f>
        <v>200</v>
      </c>
      <c r="F96" s="203" t="n">
        <v>200</v>
      </c>
      <c r="G96" s="203" t="n">
        <v>0</v>
      </c>
      <c r="H96" s="203" t="n">
        <v>0</v>
      </c>
      <c r="I96" s="203" t="n">
        <v>0</v>
      </c>
      <c r="J96" s="203" t="n">
        <v>0</v>
      </c>
      <c r="K96" s="214"/>
    </row>
    <row r="97" s="215" customFormat="true" ht="63.75" hidden="false" customHeight="true" outlineLevel="0" collapsed="false">
      <c r="A97" s="200" t="s">
        <v>303</v>
      </c>
      <c r="B97" s="216" t="s">
        <v>304</v>
      </c>
      <c r="C97" s="207" t="s">
        <v>136</v>
      </c>
      <c r="D97" s="201" t="s">
        <v>950</v>
      </c>
      <c r="E97" s="203" t="n">
        <f aca="false">SUM(F97:J97)</f>
        <v>10000</v>
      </c>
      <c r="F97" s="203" t="n">
        <v>2000</v>
      </c>
      <c r="G97" s="203" t="n">
        <v>2000</v>
      </c>
      <c r="H97" s="203" t="n">
        <v>2000</v>
      </c>
      <c r="I97" s="203" t="n">
        <v>2000</v>
      </c>
      <c r="J97" s="203" t="n">
        <v>2000</v>
      </c>
      <c r="K97" s="214"/>
    </row>
    <row r="98" s="215" customFormat="true" ht="63.75" hidden="false" customHeight="true" outlineLevel="0" collapsed="false">
      <c r="A98" s="200" t="s">
        <v>305</v>
      </c>
      <c r="B98" s="216" t="s">
        <v>306</v>
      </c>
      <c r="C98" s="207" t="s">
        <v>129</v>
      </c>
      <c r="D98" s="201" t="s">
        <v>950</v>
      </c>
      <c r="E98" s="203" t="n">
        <f aca="false">SUM(F98:J98)</f>
        <v>2500</v>
      </c>
      <c r="F98" s="203" t="n">
        <v>500</v>
      </c>
      <c r="G98" s="203" t="n">
        <v>500</v>
      </c>
      <c r="H98" s="203" t="n">
        <v>500</v>
      </c>
      <c r="I98" s="203" t="n">
        <v>500</v>
      </c>
      <c r="J98" s="203" t="n">
        <v>500</v>
      </c>
      <c r="K98" s="214"/>
    </row>
    <row r="99" s="215" customFormat="true" ht="114" hidden="false" customHeight="true" outlineLevel="0" collapsed="false">
      <c r="A99" s="200" t="s">
        <v>307</v>
      </c>
      <c r="B99" s="216" t="s">
        <v>308</v>
      </c>
      <c r="C99" s="207" t="s">
        <v>116</v>
      </c>
      <c r="D99" s="201" t="s">
        <v>950</v>
      </c>
      <c r="E99" s="203" t="n">
        <f aca="false">SUM(F99:J99)</f>
        <v>200</v>
      </c>
      <c r="F99" s="203" t="n">
        <v>200</v>
      </c>
      <c r="G99" s="203" t="n">
        <v>0</v>
      </c>
      <c r="H99" s="203" t="n">
        <v>0</v>
      </c>
      <c r="I99" s="203" t="n">
        <v>0</v>
      </c>
      <c r="J99" s="203" t="n">
        <v>0</v>
      </c>
      <c r="K99" s="214"/>
    </row>
    <row r="100" s="215" customFormat="true" ht="63.75" hidden="false" customHeight="true" outlineLevel="0" collapsed="false">
      <c r="A100" s="200" t="s">
        <v>309</v>
      </c>
      <c r="B100" s="216" t="s">
        <v>310</v>
      </c>
      <c r="C100" s="207" t="s">
        <v>208</v>
      </c>
      <c r="D100" s="201" t="s">
        <v>950</v>
      </c>
      <c r="E100" s="203" t="n">
        <f aca="false">SUM(F100:J100)</f>
        <v>42</v>
      </c>
      <c r="F100" s="203" t="n">
        <v>42</v>
      </c>
      <c r="G100" s="203" t="n">
        <v>0</v>
      </c>
      <c r="H100" s="203" t="n">
        <v>0</v>
      </c>
      <c r="I100" s="203" t="n">
        <v>0</v>
      </c>
      <c r="J100" s="203" t="n">
        <v>0</v>
      </c>
      <c r="K100" s="214"/>
    </row>
    <row r="101" s="215" customFormat="true" ht="63.75" hidden="false" customHeight="true" outlineLevel="0" collapsed="false">
      <c r="A101" s="200" t="s">
        <v>311</v>
      </c>
      <c r="B101" s="216" t="s">
        <v>312</v>
      </c>
      <c r="C101" s="207" t="s">
        <v>290</v>
      </c>
      <c r="D101" s="201" t="s">
        <v>950</v>
      </c>
      <c r="E101" s="203" t="n">
        <f aca="false">SUM(F101:J101)</f>
        <v>400</v>
      </c>
      <c r="F101" s="203" t="n">
        <v>400</v>
      </c>
      <c r="G101" s="203" t="n">
        <v>0</v>
      </c>
      <c r="H101" s="203" t="n">
        <v>0</v>
      </c>
      <c r="I101" s="203" t="n">
        <v>0</v>
      </c>
      <c r="J101" s="203" t="n">
        <v>0</v>
      </c>
      <c r="K101" s="214"/>
    </row>
    <row r="102" s="215" customFormat="true" ht="67.5" hidden="false" customHeight="true" outlineLevel="0" collapsed="false">
      <c r="A102" s="200" t="s">
        <v>313</v>
      </c>
      <c r="B102" s="201" t="s">
        <v>314</v>
      </c>
      <c r="C102" s="207" t="s">
        <v>11</v>
      </c>
      <c r="D102" s="201" t="s">
        <v>950</v>
      </c>
      <c r="E102" s="213" t="n">
        <f aca="false">SUM(F102:J102)</f>
        <v>1198.4</v>
      </c>
      <c r="F102" s="203" t="n">
        <f aca="false">SUM(F103:F105)</f>
        <v>398.4</v>
      </c>
      <c r="G102" s="203" t="n">
        <f aca="false">SUM(G103)</f>
        <v>200</v>
      </c>
      <c r="H102" s="203" t="n">
        <f aca="false">SUM(H103)</f>
        <v>200</v>
      </c>
      <c r="I102" s="203" t="n">
        <f aca="false">SUM(I103)</f>
        <v>200</v>
      </c>
      <c r="J102" s="203" t="n">
        <f aca="false">SUM(J103)</f>
        <v>200</v>
      </c>
      <c r="K102" s="214"/>
    </row>
    <row r="103" s="215" customFormat="true" ht="67.5" hidden="false" customHeight="true" outlineLevel="0" collapsed="false">
      <c r="A103" s="200" t="s">
        <v>315</v>
      </c>
      <c r="B103" s="201" t="s">
        <v>316</v>
      </c>
      <c r="C103" s="207" t="s">
        <v>116</v>
      </c>
      <c r="D103" s="201" t="s">
        <v>950</v>
      </c>
      <c r="E103" s="203" t="n">
        <f aca="false">SUM(F103:J103)</f>
        <v>1000</v>
      </c>
      <c r="F103" s="203" t="n">
        <v>200</v>
      </c>
      <c r="G103" s="203" t="n">
        <v>200</v>
      </c>
      <c r="H103" s="203" t="n">
        <v>200</v>
      </c>
      <c r="I103" s="203" t="n">
        <v>200</v>
      </c>
      <c r="J103" s="203" t="n">
        <v>200</v>
      </c>
      <c r="K103" s="214"/>
    </row>
    <row r="104" s="215" customFormat="true" ht="67.5" hidden="false" customHeight="true" outlineLevel="0" collapsed="false">
      <c r="A104" s="200" t="s">
        <v>317</v>
      </c>
      <c r="B104" s="201" t="s">
        <v>318</v>
      </c>
      <c r="C104" s="207" t="s">
        <v>242</v>
      </c>
      <c r="D104" s="201" t="s">
        <v>950</v>
      </c>
      <c r="E104" s="203" t="n">
        <f aca="false">SUM(F104:J104)</f>
        <v>100</v>
      </c>
      <c r="F104" s="203" t="n">
        <v>100</v>
      </c>
      <c r="G104" s="203" t="n">
        <v>0</v>
      </c>
      <c r="H104" s="203" t="n">
        <v>0</v>
      </c>
      <c r="I104" s="203" t="n">
        <v>0</v>
      </c>
      <c r="J104" s="203" t="n">
        <v>0</v>
      </c>
      <c r="K104" s="214"/>
    </row>
    <row r="105" s="215" customFormat="true" ht="67.5" hidden="false" customHeight="true" outlineLevel="0" collapsed="false">
      <c r="A105" s="200" t="s">
        <v>319</v>
      </c>
      <c r="B105" s="201" t="s">
        <v>320</v>
      </c>
      <c r="C105" s="207" t="s">
        <v>122</v>
      </c>
      <c r="D105" s="201" t="s">
        <v>950</v>
      </c>
      <c r="E105" s="203" t="n">
        <f aca="false">SUM(F105:J105)</f>
        <v>98.4</v>
      </c>
      <c r="F105" s="203" t="n">
        <v>98.4</v>
      </c>
      <c r="G105" s="203" t="n">
        <v>0</v>
      </c>
      <c r="H105" s="203" t="n">
        <v>0</v>
      </c>
      <c r="I105" s="203" t="n">
        <v>0</v>
      </c>
      <c r="J105" s="203" t="n">
        <v>0</v>
      </c>
      <c r="K105" s="214"/>
    </row>
    <row r="106" s="215" customFormat="true" ht="33.75" hidden="false" customHeight="false" outlineLevel="0" collapsed="false">
      <c r="A106" s="200" t="s">
        <v>321</v>
      </c>
      <c r="B106" s="201" t="s">
        <v>322</v>
      </c>
      <c r="C106" s="207" t="s">
        <v>11</v>
      </c>
      <c r="D106" s="201" t="s">
        <v>950</v>
      </c>
      <c r="E106" s="213" t="n">
        <f aca="false">SUM(F106:J106)</f>
        <v>77866.2</v>
      </c>
      <c r="F106" s="203" t="n">
        <f aca="false">SUM(F107:F118)</f>
        <v>74782</v>
      </c>
      <c r="G106" s="203" t="n">
        <f aca="false">SUM(G107:G118)</f>
        <v>3084.2</v>
      </c>
      <c r="H106" s="203" t="n">
        <f aca="false">SUM(H107:H118)</f>
        <v>0</v>
      </c>
      <c r="I106" s="203" t="n">
        <f aca="false">SUM(I107:I118)</f>
        <v>0</v>
      </c>
      <c r="J106" s="203" t="n">
        <f aca="false">SUM(J107:J118)</f>
        <v>0</v>
      </c>
      <c r="K106" s="214"/>
    </row>
    <row r="107" s="215" customFormat="true" ht="22.5" hidden="false" customHeight="false" outlineLevel="0" collapsed="false">
      <c r="A107" s="200" t="s">
        <v>323</v>
      </c>
      <c r="B107" s="201" t="s">
        <v>324</v>
      </c>
      <c r="C107" s="207" t="s">
        <v>145</v>
      </c>
      <c r="D107" s="201" t="s">
        <v>950</v>
      </c>
      <c r="E107" s="203" t="n">
        <f aca="false">SUM(F107:J107)</f>
        <v>2500</v>
      </c>
      <c r="F107" s="203" t="n">
        <v>2500</v>
      </c>
      <c r="G107" s="203" t="n">
        <v>0</v>
      </c>
      <c r="H107" s="203" t="n">
        <v>0</v>
      </c>
      <c r="I107" s="203" t="n">
        <v>0</v>
      </c>
      <c r="J107" s="203" t="n">
        <v>0</v>
      </c>
      <c r="K107" s="214"/>
    </row>
    <row r="108" s="215" customFormat="true" ht="78.75" hidden="false" customHeight="true" outlineLevel="0" collapsed="false">
      <c r="A108" s="200" t="s">
        <v>325</v>
      </c>
      <c r="B108" s="201" t="s">
        <v>326</v>
      </c>
      <c r="C108" s="207" t="s">
        <v>145</v>
      </c>
      <c r="D108" s="201" t="s">
        <v>950</v>
      </c>
      <c r="E108" s="203" t="n">
        <f aca="false">SUM(F108:J108)</f>
        <v>11782</v>
      </c>
      <c r="F108" s="203" t="n">
        <v>11782</v>
      </c>
      <c r="G108" s="203" t="n">
        <v>0</v>
      </c>
      <c r="H108" s="203" t="n">
        <v>0</v>
      </c>
      <c r="I108" s="203" t="n">
        <v>0</v>
      </c>
      <c r="J108" s="203" t="n">
        <v>0</v>
      </c>
      <c r="K108" s="214"/>
    </row>
    <row r="109" s="215" customFormat="true" ht="33.75" hidden="false" customHeight="false" outlineLevel="0" collapsed="false">
      <c r="A109" s="200" t="s">
        <v>328</v>
      </c>
      <c r="B109" s="201" t="s">
        <v>329</v>
      </c>
      <c r="C109" s="207" t="s">
        <v>145</v>
      </c>
      <c r="D109" s="201" t="s">
        <v>950</v>
      </c>
      <c r="E109" s="203" t="n">
        <f aca="false">SUM(F109:J109)</f>
        <v>200</v>
      </c>
      <c r="F109" s="203" t="n">
        <v>200</v>
      </c>
      <c r="G109" s="203" t="n">
        <v>0</v>
      </c>
      <c r="H109" s="203" t="n">
        <v>0</v>
      </c>
      <c r="I109" s="203" t="n">
        <v>0</v>
      </c>
      <c r="J109" s="203" t="n">
        <v>0</v>
      </c>
      <c r="K109" s="214"/>
    </row>
    <row r="110" s="215" customFormat="true" ht="33.75" hidden="false" customHeight="false" outlineLevel="0" collapsed="false">
      <c r="A110" s="200" t="s">
        <v>330</v>
      </c>
      <c r="B110" s="201" t="s">
        <v>331</v>
      </c>
      <c r="C110" s="207" t="s">
        <v>129</v>
      </c>
      <c r="D110" s="201" t="s">
        <v>950</v>
      </c>
      <c r="E110" s="203" t="n">
        <f aca="false">SUM(F110:J110)</f>
        <v>1800</v>
      </c>
      <c r="F110" s="203" t="n">
        <v>1800</v>
      </c>
      <c r="G110" s="203" t="n">
        <v>0</v>
      </c>
      <c r="H110" s="203" t="n">
        <v>0</v>
      </c>
      <c r="I110" s="203" t="n">
        <v>0</v>
      </c>
      <c r="J110" s="203" t="n">
        <v>0</v>
      </c>
      <c r="K110" s="214"/>
    </row>
    <row r="111" s="215" customFormat="true" ht="22.5" hidden="false" customHeight="false" outlineLevel="0" collapsed="false">
      <c r="A111" s="200" t="s">
        <v>332</v>
      </c>
      <c r="B111" s="201" t="s">
        <v>333</v>
      </c>
      <c r="C111" s="207" t="s">
        <v>116</v>
      </c>
      <c r="D111" s="201" t="s">
        <v>950</v>
      </c>
      <c r="E111" s="203" t="n">
        <f aca="false">SUM(F111:J111)</f>
        <v>21000</v>
      </c>
      <c r="F111" s="203" t="n">
        <v>21000</v>
      </c>
      <c r="G111" s="203" t="n">
        <v>0</v>
      </c>
      <c r="H111" s="203" t="n">
        <v>0</v>
      </c>
      <c r="I111" s="203" t="n">
        <v>0</v>
      </c>
      <c r="J111" s="203" t="n">
        <v>0</v>
      </c>
      <c r="K111" s="214"/>
    </row>
    <row r="112" s="215" customFormat="true" ht="22.5" hidden="false" customHeight="false" outlineLevel="0" collapsed="false">
      <c r="A112" s="200" t="s">
        <v>334</v>
      </c>
      <c r="B112" s="201" t="s">
        <v>335</v>
      </c>
      <c r="C112" s="207" t="s">
        <v>116</v>
      </c>
      <c r="D112" s="201" t="s">
        <v>950</v>
      </c>
      <c r="E112" s="203" t="n">
        <f aca="false">SUM(G112:J112)</f>
        <v>3084.2</v>
      </c>
      <c r="F112" s="215" t="n">
        <v>0</v>
      </c>
      <c r="G112" s="203" t="n">
        <v>3084.2</v>
      </c>
      <c r="H112" s="203" t="n">
        <v>0</v>
      </c>
      <c r="I112" s="203" t="n">
        <v>0</v>
      </c>
      <c r="J112" s="203" t="n">
        <v>0</v>
      </c>
      <c r="K112" s="214"/>
    </row>
    <row r="113" s="215" customFormat="true" ht="33.75" hidden="false" customHeight="false" outlineLevel="0" collapsed="false">
      <c r="A113" s="200" t="s">
        <v>336</v>
      </c>
      <c r="B113" s="201" t="s">
        <v>337</v>
      </c>
      <c r="C113" s="207" t="s">
        <v>136</v>
      </c>
      <c r="D113" s="201" t="s">
        <v>950</v>
      </c>
      <c r="E113" s="203" t="n">
        <f aca="false">SUM(F113:J113)</f>
        <v>15500</v>
      </c>
      <c r="F113" s="203" t="n">
        <v>15500</v>
      </c>
      <c r="G113" s="203" t="n">
        <v>0</v>
      </c>
      <c r="H113" s="203" t="n">
        <v>0</v>
      </c>
      <c r="I113" s="203" t="n">
        <v>0</v>
      </c>
      <c r="J113" s="203" t="n">
        <v>0</v>
      </c>
      <c r="K113" s="214"/>
    </row>
    <row r="114" s="215" customFormat="true" ht="45" hidden="false" customHeight="false" outlineLevel="0" collapsed="false">
      <c r="A114" s="200" t="s">
        <v>338</v>
      </c>
      <c r="B114" s="201" t="s">
        <v>339</v>
      </c>
      <c r="C114" s="207" t="s">
        <v>125</v>
      </c>
      <c r="D114" s="201" t="s">
        <v>950</v>
      </c>
      <c r="E114" s="203" t="n">
        <f aca="false">SUM(F114:J114)</f>
        <v>8000</v>
      </c>
      <c r="F114" s="203" t="n">
        <v>8000</v>
      </c>
      <c r="G114" s="203" t="n">
        <v>0</v>
      </c>
      <c r="H114" s="203" t="n">
        <v>0</v>
      </c>
      <c r="I114" s="203" t="n">
        <v>0</v>
      </c>
      <c r="J114" s="203" t="n">
        <v>0</v>
      </c>
      <c r="K114" s="214"/>
    </row>
    <row r="115" s="215" customFormat="true" ht="56.25" hidden="false" customHeight="false" outlineLevel="0" collapsed="false">
      <c r="A115" s="200" t="s">
        <v>340</v>
      </c>
      <c r="B115" s="201" t="s">
        <v>341</v>
      </c>
      <c r="C115" s="207" t="s">
        <v>125</v>
      </c>
      <c r="D115" s="201" t="s">
        <v>950</v>
      </c>
      <c r="E115" s="203" t="n">
        <f aca="false">SUM(F115:J115)</f>
        <v>9500</v>
      </c>
      <c r="F115" s="203" t="n">
        <v>9500</v>
      </c>
      <c r="G115" s="203" t="n">
        <v>0</v>
      </c>
      <c r="H115" s="203" t="n">
        <v>0</v>
      </c>
      <c r="I115" s="203" t="n">
        <v>0</v>
      </c>
      <c r="J115" s="203" t="n">
        <v>0</v>
      </c>
      <c r="K115" s="214"/>
    </row>
    <row r="116" s="215" customFormat="true" ht="100.5" hidden="false" customHeight="true" outlineLevel="0" collapsed="false">
      <c r="A116" s="200" t="s">
        <v>342</v>
      </c>
      <c r="B116" s="201" t="s">
        <v>343</v>
      </c>
      <c r="C116" s="207" t="s">
        <v>125</v>
      </c>
      <c r="D116" s="201" t="s">
        <v>950</v>
      </c>
      <c r="E116" s="203" t="n">
        <f aca="false">SUM(F116:J116)</f>
        <v>2000</v>
      </c>
      <c r="F116" s="203" t="n">
        <v>2000</v>
      </c>
      <c r="G116" s="203" t="n">
        <v>0</v>
      </c>
      <c r="H116" s="203" t="n">
        <v>0</v>
      </c>
      <c r="I116" s="203" t="n">
        <v>0</v>
      </c>
      <c r="J116" s="203" t="n">
        <v>0</v>
      </c>
      <c r="K116" s="214"/>
    </row>
    <row r="117" s="196" customFormat="true" ht="95.25" hidden="false" customHeight="true" outlineLevel="0" collapsed="false">
      <c r="A117" s="200" t="s">
        <v>345</v>
      </c>
      <c r="B117" s="217" t="s">
        <v>346</v>
      </c>
      <c r="C117" s="202" t="s">
        <v>129</v>
      </c>
      <c r="D117" s="201" t="s">
        <v>950</v>
      </c>
      <c r="E117" s="203" t="n">
        <f aca="false">SUM(F117:J117)</f>
        <v>500</v>
      </c>
      <c r="F117" s="218" t="n">
        <v>500</v>
      </c>
      <c r="G117" s="203" t="n">
        <v>0</v>
      </c>
      <c r="H117" s="203" t="n">
        <v>0</v>
      </c>
      <c r="I117" s="203" t="n">
        <v>0</v>
      </c>
      <c r="J117" s="203" t="n">
        <v>0</v>
      </c>
      <c r="K117" s="219"/>
    </row>
    <row r="118" s="196" customFormat="true" ht="95.25" hidden="false" customHeight="true" outlineLevel="0" collapsed="false">
      <c r="A118" s="200" t="s">
        <v>347</v>
      </c>
      <c r="B118" s="217" t="s">
        <v>348</v>
      </c>
      <c r="C118" s="202" t="s">
        <v>129</v>
      </c>
      <c r="D118" s="201" t="s">
        <v>950</v>
      </c>
      <c r="E118" s="203" t="n">
        <f aca="false">SUM(F118:J118)</f>
        <v>2000</v>
      </c>
      <c r="F118" s="218" t="n">
        <v>2000</v>
      </c>
      <c r="G118" s="203" t="n">
        <v>0</v>
      </c>
      <c r="H118" s="203" t="n">
        <v>0</v>
      </c>
      <c r="I118" s="203" t="n">
        <v>0</v>
      </c>
      <c r="J118" s="203" t="n">
        <v>0</v>
      </c>
      <c r="K118" s="219"/>
    </row>
    <row r="119" s="215" customFormat="true" ht="22.5" hidden="false" customHeight="true" outlineLevel="0" collapsed="false">
      <c r="A119" s="220" t="s">
        <v>349</v>
      </c>
      <c r="B119" s="212" t="s">
        <v>350</v>
      </c>
      <c r="C119" s="207" t="s">
        <v>284</v>
      </c>
      <c r="D119" s="221" t="s">
        <v>958</v>
      </c>
      <c r="E119" s="213" t="n">
        <f aca="false">SUM(F119:J119)</f>
        <v>28840</v>
      </c>
      <c r="F119" s="203" t="n">
        <f aca="false">SUM(F123)</f>
        <v>28840</v>
      </c>
      <c r="G119" s="203" t="n">
        <f aca="false">SUM(G123)</f>
        <v>0</v>
      </c>
      <c r="H119" s="203" t="n">
        <f aca="false">SUM(H123)</f>
        <v>0</v>
      </c>
      <c r="I119" s="203" t="n">
        <f aca="false">SUM(I123)</f>
        <v>0</v>
      </c>
      <c r="J119" s="203" t="n">
        <f aca="false">SUM(J123)</f>
        <v>0</v>
      </c>
      <c r="K119" s="214"/>
    </row>
    <row r="120" s="215" customFormat="true" ht="48" hidden="false" customHeight="true" outlineLevel="0" collapsed="false">
      <c r="A120" s="220"/>
      <c r="B120" s="212"/>
      <c r="C120" s="207" t="s">
        <v>11</v>
      </c>
      <c r="D120" s="221" t="s">
        <v>958</v>
      </c>
      <c r="E120" s="213" t="n">
        <f aca="false">SUM(F120:J120)</f>
        <v>51442.3</v>
      </c>
      <c r="F120" s="203" t="n">
        <f aca="false">SUM(F121,F122,F124)</f>
        <v>37042.3</v>
      </c>
      <c r="G120" s="203" t="n">
        <f aca="false">SUM(G121,G122,G124)</f>
        <v>3600</v>
      </c>
      <c r="H120" s="203" t="n">
        <f aca="false">SUM(H121,H122,H124)</f>
        <v>3600</v>
      </c>
      <c r="I120" s="203" t="n">
        <f aca="false">SUM(I121,I122,I124)</f>
        <v>3600</v>
      </c>
      <c r="J120" s="203" t="n">
        <f aca="false">SUM(J121,J122,J124)</f>
        <v>3600</v>
      </c>
      <c r="K120" s="214"/>
    </row>
    <row r="121" s="215" customFormat="true" ht="45" hidden="false" customHeight="false" outlineLevel="0" collapsed="false">
      <c r="A121" s="222" t="s">
        <v>351</v>
      </c>
      <c r="B121" s="201" t="s">
        <v>352</v>
      </c>
      <c r="C121" s="207" t="s">
        <v>136</v>
      </c>
      <c r="D121" s="221" t="s">
        <v>958</v>
      </c>
      <c r="E121" s="203" t="n">
        <f aca="false">SUM(F121:J121)</f>
        <v>12000</v>
      </c>
      <c r="F121" s="203" t="n">
        <v>10000</v>
      </c>
      <c r="G121" s="203" t="n">
        <v>500</v>
      </c>
      <c r="H121" s="203" t="n">
        <v>500</v>
      </c>
      <c r="I121" s="203" t="n">
        <v>500</v>
      </c>
      <c r="J121" s="203" t="n">
        <v>500</v>
      </c>
      <c r="K121" s="214"/>
    </row>
    <row r="122" s="215" customFormat="true" ht="33.75" hidden="false" customHeight="false" outlineLevel="0" collapsed="false">
      <c r="A122" s="222" t="s">
        <v>353</v>
      </c>
      <c r="B122" s="201" t="s">
        <v>354</v>
      </c>
      <c r="C122" s="207" t="s">
        <v>125</v>
      </c>
      <c r="D122" s="221" t="s">
        <v>958</v>
      </c>
      <c r="E122" s="203" t="n">
        <f aca="false">SUM(F122:J122)</f>
        <v>19000</v>
      </c>
      <c r="F122" s="203" t="n">
        <v>15000</v>
      </c>
      <c r="G122" s="203" t="n">
        <v>1000</v>
      </c>
      <c r="H122" s="203" t="n">
        <v>1000</v>
      </c>
      <c r="I122" s="203" t="n">
        <v>1000</v>
      </c>
      <c r="J122" s="203" t="n">
        <v>1000</v>
      </c>
      <c r="K122" s="214"/>
    </row>
    <row r="123" s="215" customFormat="true" ht="22.5" hidden="false" customHeight="true" outlineLevel="0" collapsed="false">
      <c r="A123" s="223" t="s">
        <v>355</v>
      </c>
      <c r="B123" s="216" t="s">
        <v>356</v>
      </c>
      <c r="C123" s="207" t="s">
        <v>284</v>
      </c>
      <c r="D123" s="221" t="s">
        <v>958</v>
      </c>
      <c r="E123" s="224" t="n">
        <f aca="false">SUM(F123:J123)</f>
        <v>28840</v>
      </c>
      <c r="F123" s="224" t="n">
        <f aca="false">SUM(F125,F127,F129,F131,F133,F135,F137)</f>
        <v>28840</v>
      </c>
      <c r="G123" s="203" t="n">
        <f aca="false">SUM(G125,G127,G129,G131,G133,G135,G137)</f>
        <v>0</v>
      </c>
      <c r="H123" s="203" t="n">
        <f aca="false">SUM(H125,H127,H129,H131,H133,H135,H137)</f>
        <v>0</v>
      </c>
      <c r="I123" s="203" t="n">
        <f aca="false">SUM(I125,I127,I129,I131,I133,I135,I137)</f>
        <v>0</v>
      </c>
      <c r="J123" s="203" t="n">
        <f aca="false">SUM(J125,J127,J129,J131,J133,J135,J137)</f>
        <v>0</v>
      </c>
      <c r="K123" s="214"/>
    </row>
    <row r="124" s="215" customFormat="true" ht="33.75" hidden="false" customHeight="false" outlineLevel="0" collapsed="false">
      <c r="A124" s="223"/>
      <c r="B124" s="216"/>
      <c r="C124" s="207" t="s">
        <v>11</v>
      </c>
      <c r="D124" s="221" t="s">
        <v>958</v>
      </c>
      <c r="E124" s="224" t="n">
        <f aca="false">SUM(F124:J124)</f>
        <v>20442.3</v>
      </c>
      <c r="F124" s="224" t="n">
        <f aca="false">SUM(F126,F128,F130,F132,F134,F136,F138)</f>
        <v>12042.3</v>
      </c>
      <c r="G124" s="203" t="n">
        <f aca="false">SUM(G126,G128,G130,G132,G134,G136,G138)</f>
        <v>2100</v>
      </c>
      <c r="H124" s="203" t="n">
        <f aca="false">SUM(H126,H128,H130,H132,H134,H136,H138)</f>
        <v>2100</v>
      </c>
      <c r="I124" s="203" t="n">
        <f aca="false">SUM(I126,I128,I130,I132,I134,I136,I138)</f>
        <v>2100</v>
      </c>
      <c r="J124" s="203" t="n">
        <f aca="false">SUM(J126,J128,J130,J132,J134,J136,J138)</f>
        <v>2100</v>
      </c>
      <c r="K124" s="214"/>
    </row>
    <row r="125" s="215" customFormat="true" ht="47.25" hidden="false" customHeight="true" outlineLevel="0" collapsed="false">
      <c r="A125" s="225" t="s">
        <v>358</v>
      </c>
      <c r="B125" s="212" t="s">
        <v>359</v>
      </c>
      <c r="C125" s="207" t="s">
        <v>284</v>
      </c>
      <c r="D125" s="221" t="s">
        <v>958</v>
      </c>
      <c r="E125" s="224" t="n">
        <f aca="false">SUM(F125:J125)</f>
        <v>9800</v>
      </c>
      <c r="F125" s="224" t="n">
        <v>9800</v>
      </c>
      <c r="G125" s="203" t="n">
        <v>0</v>
      </c>
      <c r="H125" s="203" t="n">
        <v>0</v>
      </c>
      <c r="I125" s="203" t="n">
        <v>0</v>
      </c>
      <c r="J125" s="203" t="n">
        <v>0</v>
      </c>
      <c r="K125" s="214"/>
    </row>
    <row r="126" s="215" customFormat="true" ht="22.5" hidden="false" customHeight="false" outlineLevel="0" collapsed="false">
      <c r="A126" s="225"/>
      <c r="B126" s="212"/>
      <c r="C126" s="207" t="s">
        <v>129</v>
      </c>
      <c r="D126" s="221" t="s">
        <v>958</v>
      </c>
      <c r="E126" s="224" t="n">
        <f aca="false">SUM(F126:J126)</f>
        <v>4294.31</v>
      </c>
      <c r="F126" s="224" t="n">
        <v>2894.31</v>
      </c>
      <c r="G126" s="203" t="n">
        <v>350</v>
      </c>
      <c r="H126" s="203" t="n">
        <v>350</v>
      </c>
      <c r="I126" s="203" t="n">
        <v>350</v>
      </c>
      <c r="J126" s="203" t="n">
        <v>350</v>
      </c>
      <c r="K126" s="214"/>
    </row>
    <row r="127" s="215" customFormat="true" ht="47.25" hidden="false" customHeight="true" outlineLevel="0" collapsed="false">
      <c r="A127" s="225" t="s">
        <v>360</v>
      </c>
      <c r="B127" s="212" t="s">
        <v>361</v>
      </c>
      <c r="C127" s="207" t="s">
        <v>284</v>
      </c>
      <c r="D127" s="221" t="s">
        <v>958</v>
      </c>
      <c r="E127" s="224" t="n">
        <f aca="false">SUM(F127:J127)</f>
        <v>2430</v>
      </c>
      <c r="F127" s="224" t="n">
        <v>2430</v>
      </c>
      <c r="G127" s="203" t="n">
        <v>0</v>
      </c>
      <c r="H127" s="203" t="n">
        <v>0</v>
      </c>
      <c r="I127" s="203" t="n">
        <v>0</v>
      </c>
      <c r="J127" s="203" t="n">
        <v>0</v>
      </c>
      <c r="K127" s="214"/>
    </row>
    <row r="128" s="215" customFormat="true" ht="22.5" hidden="false" customHeight="false" outlineLevel="0" collapsed="false">
      <c r="A128" s="225"/>
      <c r="B128" s="212"/>
      <c r="C128" s="207" t="s">
        <v>116</v>
      </c>
      <c r="D128" s="221" t="s">
        <v>958</v>
      </c>
      <c r="E128" s="224" t="n">
        <f aca="false">SUM(F128:J128)</f>
        <v>2657.41</v>
      </c>
      <c r="F128" s="224" t="n">
        <v>1257.41</v>
      </c>
      <c r="G128" s="203" t="n">
        <v>350</v>
      </c>
      <c r="H128" s="203" t="n">
        <v>350</v>
      </c>
      <c r="I128" s="203" t="n">
        <v>350</v>
      </c>
      <c r="J128" s="203" t="n">
        <v>350</v>
      </c>
      <c r="K128" s="214"/>
    </row>
    <row r="129" s="215" customFormat="true" ht="47.25" hidden="false" customHeight="true" outlineLevel="0" collapsed="false">
      <c r="A129" s="225" t="s">
        <v>362</v>
      </c>
      <c r="B129" s="212" t="s">
        <v>363</v>
      </c>
      <c r="C129" s="207" t="s">
        <v>284</v>
      </c>
      <c r="D129" s="221" t="s">
        <v>958</v>
      </c>
      <c r="E129" s="224" t="n">
        <f aca="false">SUM(F129:J129)</f>
        <v>2510</v>
      </c>
      <c r="F129" s="224" t="n">
        <v>2510</v>
      </c>
      <c r="G129" s="203" t="n">
        <v>0</v>
      </c>
      <c r="H129" s="203" t="n">
        <v>0</v>
      </c>
      <c r="I129" s="203" t="n">
        <v>0</v>
      </c>
      <c r="J129" s="203" t="n">
        <v>0</v>
      </c>
      <c r="K129" s="214"/>
    </row>
    <row r="130" s="215" customFormat="true" ht="22.5" hidden="false" customHeight="false" outlineLevel="0" collapsed="false">
      <c r="A130" s="225"/>
      <c r="B130" s="212"/>
      <c r="C130" s="207" t="s">
        <v>242</v>
      </c>
      <c r="D130" s="221" t="s">
        <v>958</v>
      </c>
      <c r="E130" s="224" t="n">
        <f aca="false">SUM(F130:J130)</f>
        <v>2475.72</v>
      </c>
      <c r="F130" s="224" t="n">
        <v>1075.72</v>
      </c>
      <c r="G130" s="203" t="n">
        <v>350</v>
      </c>
      <c r="H130" s="203" t="n">
        <v>350</v>
      </c>
      <c r="I130" s="203" t="n">
        <v>350</v>
      </c>
      <c r="J130" s="203" t="n">
        <v>350</v>
      </c>
      <c r="K130" s="214"/>
    </row>
    <row r="131" s="215" customFormat="true" ht="47.25" hidden="false" customHeight="true" outlineLevel="0" collapsed="false">
      <c r="A131" s="225" t="s">
        <v>364</v>
      </c>
      <c r="B131" s="212" t="s">
        <v>365</v>
      </c>
      <c r="C131" s="207" t="s">
        <v>284</v>
      </c>
      <c r="D131" s="221" t="s">
        <v>958</v>
      </c>
      <c r="E131" s="224" t="n">
        <f aca="false">SUM(F131:J131)</f>
        <v>7560</v>
      </c>
      <c r="F131" s="224" t="n">
        <v>7560</v>
      </c>
      <c r="G131" s="203" t="n">
        <v>0</v>
      </c>
      <c r="H131" s="203" t="n">
        <v>0</v>
      </c>
      <c r="I131" s="203" t="n">
        <v>0</v>
      </c>
      <c r="J131" s="203" t="n">
        <v>0</v>
      </c>
      <c r="K131" s="214"/>
    </row>
    <row r="132" s="215" customFormat="true" ht="22.5" hidden="false" customHeight="false" outlineLevel="0" collapsed="false">
      <c r="A132" s="225"/>
      <c r="B132" s="212"/>
      <c r="C132" s="207" t="s">
        <v>122</v>
      </c>
      <c r="D132" s="221" t="s">
        <v>958</v>
      </c>
      <c r="E132" s="224" t="n">
        <f aca="false">SUM(F132:J132)</f>
        <v>5726.8</v>
      </c>
      <c r="F132" s="224" t="n">
        <v>4326.8</v>
      </c>
      <c r="G132" s="203" t="n">
        <v>350</v>
      </c>
      <c r="H132" s="203" t="n">
        <v>350</v>
      </c>
      <c r="I132" s="203" t="n">
        <v>350</v>
      </c>
      <c r="J132" s="203" t="n">
        <v>350</v>
      </c>
      <c r="K132" s="214"/>
    </row>
    <row r="133" s="215" customFormat="true" ht="47.25" hidden="false" customHeight="true" outlineLevel="0" collapsed="false">
      <c r="A133" s="225" t="s">
        <v>366</v>
      </c>
      <c r="B133" s="212" t="s">
        <v>367</v>
      </c>
      <c r="C133" s="207" t="s">
        <v>284</v>
      </c>
      <c r="D133" s="221" t="s">
        <v>958</v>
      </c>
      <c r="E133" s="224" t="n">
        <f aca="false">SUM(F133:J133)</f>
        <v>2440</v>
      </c>
      <c r="F133" s="224" t="n">
        <v>2440</v>
      </c>
      <c r="G133" s="203" t="n">
        <v>0</v>
      </c>
      <c r="H133" s="203" t="n">
        <v>0</v>
      </c>
      <c r="I133" s="203" t="n">
        <v>0</v>
      </c>
      <c r="J133" s="203" t="n">
        <v>0</v>
      </c>
      <c r="K133" s="214"/>
    </row>
    <row r="134" s="215" customFormat="true" ht="22.5" hidden="false" customHeight="false" outlineLevel="0" collapsed="false">
      <c r="A134" s="225"/>
      <c r="B134" s="212"/>
      <c r="C134" s="207" t="s">
        <v>125</v>
      </c>
      <c r="D134" s="221" t="s">
        <v>958</v>
      </c>
      <c r="E134" s="224" t="n">
        <f aca="false">SUM(F134:J134)</f>
        <v>2558.83</v>
      </c>
      <c r="F134" s="224" t="n">
        <v>1158.83</v>
      </c>
      <c r="G134" s="203" t="n">
        <v>350</v>
      </c>
      <c r="H134" s="203" t="n">
        <v>350</v>
      </c>
      <c r="I134" s="203" t="n">
        <v>350</v>
      </c>
      <c r="J134" s="203" t="n">
        <v>350</v>
      </c>
      <c r="K134" s="214"/>
    </row>
    <row r="135" s="215" customFormat="true" ht="47.25" hidden="false" customHeight="true" outlineLevel="0" collapsed="false">
      <c r="A135" s="225" t="s">
        <v>368</v>
      </c>
      <c r="B135" s="212" t="s">
        <v>369</v>
      </c>
      <c r="C135" s="207" t="s">
        <v>284</v>
      </c>
      <c r="D135" s="221" t="s">
        <v>958</v>
      </c>
      <c r="E135" s="224" t="n">
        <f aca="false">SUM(F135:J135)</f>
        <v>2530</v>
      </c>
      <c r="F135" s="224" t="n">
        <v>2530</v>
      </c>
      <c r="G135" s="203" t="n">
        <v>0</v>
      </c>
      <c r="H135" s="203" t="n">
        <v>0</v>
      </c>
      <c r="I135" s="203" t="n">
        <v>0</v>
      </c>
      <c r="J135" s="203" t="n">
        <v>0</v>
      </c>
      <c r="K135" s="214"/>
    </row>
    <row r="136" s="215" customFormat="true" ht="22.5" hidden="false" customHeight="false" outlineLevel="0" collapsed="false">
      <c r="A136" s="225"/>
      <c r="B136" s="212"/>
      <c r="C136" s="207" t="s">
        <v>214</v>
      </c>
      <c r="D136" s="221" t="s">
        <v>958</v>
      </c>
      <c r="E136" s="224" t="n">
        <f aca="false">SUM(F136:J136)</f>
        <v>2458.66</v>
      </c>
      <c r="F136" s="224" t="n">
        <v>1058.66</v>
      </c>
      <c r="G136" s="203" t="n">
        <v>350</v>
      </c>
      <c r="H136" s="203" t="n">
        <v>350</v>
      </c>
      <c r="I136" s="203" t="n">
        <v>350</v>
      </c>
      <c r="J136" s="203" t="n">
        <v>350</v>
      </c>
      <c r="K136" s="214"/>
    </row>
    <row r="137" s="215" customFormat="true" ht="47.25" hidden="false" customHeight="true" outlineLevel="0" collapsed="false">
      <c r="A137" s="225" t="s">
        <v>370</v>
      </c>
      <c r="B137" s="212" t="s">
        <v>371</v>
      </c>
      <c r="C137" s="207" t="s">
        <v>284</v>
      </c>
      <c r="D137" s="221" t="s">
        <v>958</v>
      </c>
      <c r="E137" s="224" t="n">
        <f aca="false">SUM(F137:J137)</f>
        <v>1570</v>
      </c>
      <c r="F137" s="224" t="n">
        <v>1570</v>
      </c>
      <c r="G137" s="203" t="n">
        <v>0</v>
      </c>
      <c r="H137" s="203" t="n">
        <v>0</v>
      </c>
      <c r="I137" s="203" t="n">
        <v>0</v>
      </c>
      <c r="J137" s="203" t="n">
        <v>0</v>
      </c>
      <c r="K137" s="214"/>
    </row>
    <row r="138" s="215" customFormat="true" ht="22.5" hidden="false" customHeight="false" outlineLevel="0" collapsed="false">
      <c r="A138" s="225"/>
      <c r="B138" s="212"/>
      <c r="C138" s="207" t="s">
        <v>291</v>
      </c>
      <c r="D138" s="221" t="s">
        <v>958</v>
      </c>
      <c r="E138" s="224" t="n">
        <f aca="false">SUM(F138:J138)</f>
        <v>270.57</v>
      </c>
      <c r="F138" s="224" t="n">
        <v>270.57</v>
      </c>
      <c r="G138" s="203" t="n">
        <v>0</v>
      </c>
      <c r="H138" s="203" t="n">
        <v>0</v>
      </c>
      <c r="I138" s="203" t="n">
        <v>0</v>
      </c>
      <c r="J138" s="203" t="n">
        <v>0</v>
      </c>
      <c r="K138" s="214"/>
    </row>
    <row r="139" s="215" customFormat="true" ht="42" hidden="false" customHeight="true" outlineLevel="0" collapsed="false">
      <c r="A139" s="211" t="s">
        <v>374</v>
      </c>
      <c r="B139" s="212" t="s">
        <v>375</v>
      </c>
      <c r="C139" s="207" t="s">
        <v>145</v>
      </c>
      <c r="D139" s="214" t="s">
        <v>950</v>
      </c>
      <c r="E139" s="203" t="n">
        <f aca="false">SUM(F139:J139)</f>
        <v>500</v>
      </c>
      <c r="F139" s="208" t="n">
        <v>500</v>
      </c>
      <c r="G139" s="203" t="n">
        <v>0</v>
      </c>
      <c r="H139" s="203" t="n">
        <v>0</v>
      </c>
      <c r="I139" s="203" t="n">
        <v>0</v>
      </c>
      <c r="J139" s="203" t="n">
        <v>0</v>
      </c>
      <c r="K139" s="214"/>
    </row>
    <row r="140" s="215" customFormat="true" ht="33" hidden="false" customHeight="true" outlineLevel="0" collapsed="false">
      <c r="A140" s="211"/>
      <c r="B140" s="212"/>
      <c r="C140" s="207" t="s">
        <v>129</v>
      </c>
      <c r="D140" s="214" t="s">
        <v>950</v>
      </c>
      <c r="E140" s="203" t="n">
        <f aca="false">SUM(F140:J140)</f>
        <v>500</v>
      </c>
      <c r="F140" s="208" t="n">
        <v>500</v>
      </c>
      <c r="G140" s="203" t="n">
        <v>0</v>
      </c>
      <c r="H140" s="203" t="n">
        <v>0</v>
      </c>
      <c r="I140" s="203" t="n">
        <v>0</v>
      </c>
      <c r="J140" s="203" t="n">
        <v>0</v>
      </c>
      <c r="K140" s="214"/>
    </row>
    <row r="141" s="215" customFormat="true" ht="32.25" hidden="false" customHeight="true" outlineLevel="0" collapsed="false">
      <c r="A141" s="211"/>
      <c r="B141" s="212"/>
      <c r="C141" s="207" t="s">
        <v>291</v>
      </c>
      <c r="D141" s="214" t="s">
        <v>950</v>
      </c>
      <c r="E141" s="203" t="n">
        <f aca="false">SUM(F141:J141)</f>
        <v>500</v>
      </c>
      <c r="F141" s="208" t="n">
        <v>500</v>
      </c>
      <c r="G141" s="203" t="n">
        <v>0</v>
      </c>
      <c r="H141" s="203" t="n">
        <v>0</v>
      </c>
      <c r="I141" s="203" t="n">
        <v>0</v>
      </c>
      <c r="J141" s="203" t="n">
        <v>0</v>
      </c>
      <c r="K141" s="214"/>
    </row>
    <row r="142" s="215" customFormat="true" ht="39.75" hidden="false" customHeight="true" outlineLevel="0" collapsed="false">
      <c r="A142" s="211" t="s">
        <v>376</v>
      </c>
      <c r="B142" s="212" t="s">
        <v>377</v>
      </c>
      <c r="C142" s="207" t="s">
        <v>214</v>
      </c>
      <c r="D142" s="214" t="s">
        <v>950</v>
      </c>
      <c r="E142" s="203" t="n">
        <f aca="false">SUM(F142:J142)</f>
        <v>500</v>
      </c>
      <c r="F142" s="208" t="n">
        <v>500</v>
      </c>
      <c r="G142" s="203" t="n">
        <v>0</v>
      </c>
      <c r="H142" s="203" t="n">
        <v>0</v>
      </c>
      <c r="I142" s="203" t="n">
        <v>0</v>
      </c>
      <c r="J142" s="203" t="n">
        <v>0</v>
      </c>
      <c r="K142" s="214"/>
    </row>
    <row r="143" s="215" customFormat="true" ht="38.25" hidden="false" customHeight="true" outlineLevel="0" collapsed="false">
      <c r="A143" s="211"/>
      <c r="B143" s="212"/>
      <c r="C143" s="207" t="s">
        <v>247</v>
      </c>
      <c r="D143" s="214" t="s">
        <v>950</v>
      </c>
      <c r="E143" s="203" t="n">
        <f aca="false">SUM(F143:J143)</f>
        <v>1000</v>
      </c>
      <c r="F143" s="208" t="n">
        <v>1000</v>
      </c>
      <c r="G143" s="203" t="n">
        <v>0</v>
      </c>
      <c r="H143" s="203" t="n">
        <v>0</v>
      </c>
      <c r="I143" s="203" t="n">
        <v>0</v>
      </c>
      <c r="J143" s="203" t="n">
        <v>0</v>
      </c>
      <c r="K143" s="214"/>
    </row>
    <row r="144" s="215" customFormat="true" ht="32.25" hidden="false" customHeight="true" outlineLevel="0" collapsed="false">
      <c r="A144" s="211"/>
      <c r="B144" s="212"/>
      <c r="C144" s="207" t="s">
        <v>211</v>
      </c>
      <c r="D144" s="214" t="s">
        <v>950</v>
      </c>
      <c r="E144" s="203" t="n">
        <f aca="false">SUM(F144:J144)</f>
        <v>300</v>
      </c>
      <c r="F144" s="208" t="n">
        <v>300</v>
      </c>
      <c r="G144" s="203" t="n">
        <v>0</v>
      </c>
      <c r="H144" s="203" t="n">
        <v>0</v>
      </c>
      <c r="I144" s="203" t="n">
        <v>0</v>
      </c>
      <c r="J144" s="203" t="n">
        <v>0</v>
      </c>
      <c r="K144" s="214"/>
    </row>
    <row r="145" s="215" customFormat="true" ht="60.75" hidden="false" customHeight="true" outlineLevel="0" collapsed="false">
      <c r="A145" s="200" t="s">
        <v>378</v>
      </c>
      <c r="B145" s="201" t="s">
        <v>379</v>
      </c>
      <c r="C145" s="207" t="s">
        <v>116</v>
      </c>
      <c r="D145" s="214" t="s">
        <v>950</v>
      </c>
      <c r="E145" s="203" t="n">
        <f aca="false">SUM(F145:J145)</f>
        <v>1250</v>
      </c>
      <c r="F145" s="203" t="n">
        <v>250</v>
      </c>
      <c r="G145" s="203" t="n">
        <v>250</v>
      </c>
      <c r="H145" s="203" t="n">
        <v>250</v>
      </c>
      <c r="I145" s="203" t="n">
        <v>250</v>
      </c>
      <c r="J145" s="203" t="n">
        <v>250</v>
      </c>
      <c r="K145" s="214"/>
    </row>
    <row r="146" s="215" customFormat="true" ht="60.75" hidden="false" customHeight="true" outlineLevel="0" collapsed="false">
      <c r="A146" s="200" t="s">
        <v>380</v>
      </c>
      <c r="B146" s="201" t="s">
        <v>381</v>
      </c>
      <c r="C146" s="207" t="s">
        <v>116</v>
      </c>
      <c r="D146" s="214" t="s">
        <v>950</v>
      </c>
      <c r="E146" s="203" t="n">
        <f aca="false">SUM(F146:J146)</f>
        <v>5000</v>
      </c>
      <c r="F146" s="203" t="n">
        <v>5000</v>
      </c>
      <c r="G146" s="203" t="n">
        <v>0</v>
      </c>
      <c r="H146" s="203" t="n">
        <v>0</v>
      </c>
      <c r="I146" s="203" t="n">
        <v>0</v>
      </c>
      <c r="J146" s="203" t="n">
        <v>0</v>
      </c>
      <c r="K146" s="214"/>
    </row>
    <row r="147" s="215" customFormat="true" ht="100.5" hidden="false" customHeight="true" outlineLevel="0" collapsed="false">
      <c r="A147" s="200" t="s">
        <v>382</v>
      </c>
      <c r="B147" s="201" t="s">
        <v>383</v>
      </c>
      <c r="C147" s="207" t="s">
        <v>116</v>
      </c>
      <c r="D147" s="214" t="s">
        <v>950</v>
      </c>
      <c r="E147" s="203" t="n">
        <f aca="false">SUM(F147:J147)</f>
        <v>5000</v>
      </c>
      <c r="F147" s="203" t="n">
        <v>1000</v>
      </c>
      <c r="G147" s="203" t="n">
        <v>1000</v>
      </c>
      <c r="H147" s="203" t="n">
        <v>1000</v>
      </c>
      <c r="I147" s="203" t="n">
        <v>1000</v>
      </c>
      <c r="J147" s="203" t="n">
        <v>1000</v>
      </c>
      <c r="K147" s="214"/>
    </row>
    <row r="148" s="215" customFormat="true" ht="33.75" hidden="false" customHeight="false" outlineLevel="0" collapsed="false">
      <c r="A148" s="200" t="s">
        <v>384</v>
      </c>
      <c r="B148" s="201" t="s">
        <v>385</v>
      </c>
      <c r="C148" s="207" t="s">
        <v>136</v>
      </c>
      <c r="D148" s="214" t="s">
        <v>950</v>
      </c>
      <c r="E148" s="203" t="n">
        <f aca="false">SUM(F148:J148)</f>
        <v>5800</v>
      </c>
      <c r="F148" s="203" t="n">
        <v>5800</v>
      </c>
      <c r="G148" s="203" t="n">
        <v>0</v>
      </c>
      <c r="H148" s="203" t="n">
        <v>0</v>
      </c>
      <c r="I148" s="203" t="n">
        <v>0</v>
      </c>
      <c r="J148" s="203" t="n">
        <v>0</v>
      </c>
      <c r="K148" s="214"/>
    </row>
    <row r="149" s="215" customFormat="true" ht="22.5" hidden="false" customHeight="false" outlineLevel="0" collapsed="false">
      <c r="A149" s="200" t="s">
        <v>386</v>
      </c>
      <c r="B149" s="201" t="s">
        <v>387</v>
      </c>
      <c r="C149" s="207" t="s">
        <v>136</v>
      </c>
      <c r="D149" s="214" t="s">
        <v>950</v>
      </c>
      <c r="E149" s="203" t="n">
        <f aca="false">SUM(F149:J149)</f>
        <v>5600</v>
      </c>
      <c r="F149" s="203" t="n">
        <v>5600</v>
      </c>
      <c r="G149" s="203" t="n">
        <v>0</v>
      </c>
      <c r="H149" s="203" t="n">
        <v>0</v>
      </c>
      <c r="I149" s="203" t="n">
        <v>0</v>
      </c>
      <c r="J149" s="203" t="n">
        <v>0</v>
      </c>
      <c r="K149" s="214"/>
    </row>
    <row r="150" s="215" customFormat="true" ht="60.75" hidden="false" customHeight="true" outlineLevel="0" collapsed="false">
      <c r="A150" s="200" t="s">
        <v>388</v>
      </c>
      <c r="B150" s="201" t="s">
        <v>389</v>
      </c>
      <c r="C150" s="207" t="s">
        <v>136</v>
      </c>
      <c r="D150" s="214" t="s">
        <v>950</v>
      </c>
      <c r="E150" s="203" t="n">
        <f aca="false">SUM(F150:J150)</f>
        <v>2000</v>
      </c>
      <c r="F150" s="203" t="n">
        <v>400</v>
      </c>
      <c r="G150" s="203" t="n">
        <v>400</v>
      </c>
      <c r="H150" s="203" t="n">
        <v>400</v>
      </c>
      <c r="I150" s="203" t="n">
        <v>400</v>
      </c>
      <c r="J150" s="203" t="n">
        <v>400</v>
      </c>
      <c r="K150" s="214"/>
    </row>
    <row r="151" s="215" customFormat="true" ht="100.5" hidden="false" customHeight="true" outlineLevel="0" collapsed="false">
      <c r="A151" s="200" t="s">
        <v>390</v>
      </c>
      <c r="B151" s="201" t="s">
        <v>391</v>
      </c>
      <c r="C151" s="207" t="s">
        <v>125</v>
      </c>
      <c r="D151" s="214" t="s">
        <v>950</v>
      </c>
      <c r="E151" s="203" t="n">
        <f aca="false">SUM(F151:J151)</f>
        <v>3188</v>
      </c>
      <c r="F151" s="203" t="n">
        <v>3188</v>
      </c>
      <c r="G151" s="203" t="n">
        <v>0</v>
      </c>
      <c r="H151" s="203" t="n">
        <v>0</v>
      </c>
      <c r="I151" s="203" t="n">
        <v>0</v>
      </c>
      <c r="J151" s="203" t="n">
        <v>0</v>
      </c>
      <c r="K151" s="214"/>
    </row>
    <row r="152" s="215" customFormat="true" ht="100.5" hidden="false" customHeight="true" outlineLevel="0" collapsed="false">
      <c r="A152" s="200" t="s">
        <v>392</v>
      </c>
      <c r="B152" s="201" t="s">
        <v>393</v>
      </c>
      <c r="C152" s="207" t="s">
        <v>125</v>
      </c>
      <c r="D152" s="214" t="s">
        <v>950</v>
      </c>
      <c r="E152" s="203" t="n">
        <f aca="false">SUM(F152:J152)</f>
        <v>1800.2</v>
      </c>
      <c r="F152" s="203" t="n">
        <v>1800.2</v>
      </c>
      <c r="G152" s="203" t="n">
        <v>0</v>
      </c>
      <c r="H152" s="203" t="n">
        <v>0</v>
      </c>
      <c r="I152" s="203" t="n">
        <v>0</v>
      </c>
      <c r="J152" s="203" t="n">
        <v>0</v>
      </c>
      <c r="K152" s="214"/>
    </row>
    <row r="153" s="215" customFormat="true" ht="100.5" hidden="false" customHeight="true" outlineLevel="0" collapsed="false">
      <c r="A153" s="200" t="s">
        <v>394</v>
      </c>
      <c r="B153" s="201" t="s">
        <v>395</v>
      </c>
      <c r="C153" s="207" t="s">
        <v>125</v>
      </c>
      <c r="D153" s="214" t="s">
        <v>950</v>
      </c>
      <c r="E153" s="203" t="n">
        <f aca="false">SUM(F153:J153)</f>
        <v>4041.5</v>
      </c>
      <c r="F153" s="203" t="n">
        <v>1041.5</v>
      </c>
      <c r="G153" s="203" t="n">
        <v>750</v>
      </c>
      <c r="H153" s="203" t="n">
        <v>750</v>
      </c>
      <c r="I153" s="203" t="n">
        <v>750</v>
      </c>
      <c r="J153" s="203" t="n">
        <v>750</v>
      </c>
      <c r="K153" s="214"/>
    </row>
    <row r="154" s="215" customFormat="true" ht="100.5" hidden="false" customHeight="true" outlineLevel="0" collapsed="false">
      <c r="A154" s="200" t="s">
        <v>396</v>
      </c>
      <c r="B154" s="201" t="s">
        <v>397</v>
      </c>
      <c r="C154" s="207" t="s">
        <v>214</v>
      </c>
      <c r="D154" s="214" t="s">
        <v>950</v>
      </c>
      <c r="E154" s="203" t="n">
        <f aca="false">SUM(F154:J154)</f>
        <v>1327.3</v>
      </c>
      <c r="F154" s="203" t="n">
        <v>1327.3</v>
      </c>
      <c r="G154" s="203" t="n">
        <v>0</v>
      </c>
      <c r="H154" s="203" t="n">
        <v>0</v>
      </c>
      <c r="I154" s="203" t="n">
        <v>0</v>
      </c>
      <c r="J154" s="203" t="n">
        <v>0</v>
      </c>
      <c r="K154" s="214"/>
    </row>
    <row r="155" s="215" customFormat="true" ht="100.5" hidden="false" customHeight="true" outlineLevel="0" collapsed="false">
      <c r="A155" s="200" t="s">
        <v>398</v>
      </c>
      <c r="B155" s="201" t="s">
        <v>399</v>
      </c>
      <c r="C155" s="207" t="s">
        <v>214</v>
      </c>
      <c r="D155" s="214" t="s">
        <v>950</v>
      </c>
      <c r="E155" s="203" t="n">
        <f aca="false">SUM(F155:J155)</f>
        <v>412.9</v>
      </c>
      <c r="F155" s="203" t="n">
        <v>412.9</v>
      </c>
      <c r="G155" s="203" t="n">
        <v>0</v>
      </c>
      <c r="H155" s="203" t="n">
        <v>0</v>
      </c>
      <c r="I155" s="203" t="n">
        <v>0</v>
      </c>
      <c r="J155" s="203" t="n">
        <v>0</v>
      </c>
      <c r="K155" s="214"/>
    </row>
    <row r="156" s="215" customFormat="true" ht="51" hidden="false" customHeight="true" outlineLevel="0" collapsed="false">
      <c r="A156" s="200" t="s">
        <v>400</v>
      </c>
      <c r="B156" s="201" t="s">
        <v>401</v>
      </c>
      <c r="C156" s="207" t="s">
        <v>122</v>
      </c>
      <c r="D156" s="214" t="s">
        <v>950</v>
      </c>
      <c r="E156" s="203" t="n">
        <f aca="false">SUM(F156:J156)</f>
        <v>1100</v>
      </c>
      <c r="F156" s="208" t="n">
        <v>1100</v>
      </c>
      <c r="G156" s="203" t="n">
        <v>0</v>
      </c>
      <c r="H156" s="203" t="n">
        <v>0</v>
      </c>
      <c r="I156" s="203" t="n">
        <v>0</v>
      </c>
      <c r="J156" s="203" t="n">
        <v>0</v>
      </c>
      <c r="K156" s="214"/>
    </row>
    <row r="157" s="215" customFormat="true" ht="100.5" hidden="false" customHeight="true" outlineLevel="0" collapsed="false">
      <c r="A157" s="200" t="s">
        <v>402</v>
      </c>
      <c r="B157" s="201" t="s">
        <v>403</v>
      </c>
      <c r="C157" s="207" t="s">
        <v>211</v>
      </c>
      <c r="D157" s="214" t="s">
        <v>950</v>
      </c>
      <c r="E157" s="203" t="n">
        <f aca="false">SUM(F157:J157)</f>
        <v>1200</v>
      </c>
      <c r="F157" s="203" t="n">
        <v>0</v>
      </c>
      <c r="G157" s="203" t="n">
        <v>300</v>
      </c>
      <c r="H157" s="203" t="n">
        <v>300</v>
      </c>
      <c r="I157" s="203" t="n">
        <v>300</v>
      </c>
      <c r="J157" s="203" t="n">
        <v>300</v>
      </c>
      <c r="K157" s="214"/>
    </row>
    <row r="158" s="215" customFormat="true" ht="117" hidden="false" customHeight="true" outlineLevel="0" collapsed="false">
      <c r="A158" s="200" t="s">
        <v>404</v>
      </c>
      <c r="B158" s="201" t="s">
        <v>405</v>
      </c>
      <c r="C158" s="207" t="s">
        <v>129</v>
      </c>
      <c r="D158" s="214" t="s">
        <v>950</v>
      </c>
      <c r="E158" s="203" t="n">
        <f aca="false">SUM(F158:J158)</f>
        <v>1500</v>
      </c>
      <c r="F158" s="203" t="n">
        <v>1500</v>
      </c>
      <c r="G158" s="203" t="n">
        <v>0</v>
      </c>
      <c r="H158" s="203" t="n">
        <v>0</v>
      </c>
      <c r="I158" s="203" t="n">
        <v>0</v>
      </c>
      <c r="J158" s="203" t="n">
        <v>0</v>
      </c>
      <c r="K158" s="214"/>
    </row>
    <row r="159" s="215" customFormat="true" ht="63" hidden="false" customHeight="true" outlineLevel="0" collapsed="false">
      <c r="A159" s="200" t="s">
        <v>406</v>
      </c>
      <c r="B159" s="201" t="s">
        <v>407</v>
      </c>
      <c r="C159" s="207" t="s">
        <v>122</v>
      </c>
      <c r="D159" s="214" t="s">
        <v>950</v>
      </c>
      <c r="E159" s="203" t="n">
        <f aca="false">SUM(F159:J159)</f>
        <v>2988.5</v>
      </c>
      <c r="F159" s="208" t="n">
        <v>2988.5</v>
      </c>
      <c r="G159" s="203" t="n">
        <v>0</v>
      </c>
      <c r="H159" s="203" t="n">
        <v>0</v>
      </c>
      <c r="I159" s="203" t="n">
        <v>0</v>
      </c>
      <c r="J159" s="203" t="n">
        <v>0</v>
      </c>
      <c r="K159" s="214"/>
    </row>
    <row r="160" s="215" customFormat="true" ht="67.5" hidden="false" customHeight="true" outlineLevel="0" collapsed="false">
      <c r="A160" s="200" t="s">
        <v>408</v>
      </c>
      <c r="B160" s="201" t="s">
        <v>409</v>
      </c>
      <c r="C160" s="207" t="s">
        <v>145</v>
      </c>
      <c r="D160" s="214" t="s">
        <v>950</v>
      </c>
      <c r="E160" s="203" t="n">
        <f aca="false">SUM(F160:J160)</f>
        <v>626</v>
      </c>
      <c r="F160" s="226" t="n">
        <v>626</v>
      </c>
      <c r="G160" s="203" t="n">
        <v>0</v>
      </c>
      <c r="H160" s="203" t="n">
        <v>0</v>
      </c>
      <c r="I160" s="203" t="n">
        <v>0</v>
      </c>
      <c r="J160" s="203" t="n">
        <v>0</v>
      </c>
      <c r="K160" s="214"/>
    </row>
    <row r="161" s="215" customFormat="true" ht="66.75" hidden="false" customHeight="true" outlineLevel="0" collapsed="false">
      <c r="A161" s="200" t="s">
        <v>410</v>
      </c>
      <c r="B161" s="201" t="s">
        <v>411</v>
      </c>
      <c r="C161" s="207" t="s">
        <v>145</v>
      </c>
      <c r="D161" s="214" t="s">
        <v>950</v>
      </c>
      <c r="E161" s="203" t="n">
        <f aca="false">SUM(F161:J161)</f>
        <v>424</v>
      </c>
      <c r="F161" s="226" t="n">
        <v>424</v>
      </c>
      <c r="G161" s="203" t="n">
        <v>0</v>
      </c>
      <c r="H161" s="203" t="n">
        <v>0</v>
      </c>
      <c r="I161" s="203" t="n">
        <v>0</v>
      </c>
      <c r="J161" s="203" t="n">
        <v>0</v>
      </c>
      <c r="K161" s="214"/>
    </row>
    <row r="162" s="215" customFormat="true" ht="48.75" hidden="false" customHeight="true" outlineLevel="0" collapsed="false">
      <c r="A162" s="200" t="s">
        <v>412</v>
      </c>
      <c r="B162" s="201" t="s">
        <v>413</v>
      </c>
      <c r="C162" s="207" t="s">
        <v>145</v>
      </c>
      <c r="D162" s="214" t="s">
        <v>950</v>
      </c>
      <c r="E162" s="203" t="n">
        <f aca="false">SUM(F162:J162)</f>
        <v>450</v>
      </c>
      <c r="F162" s="226" t="n">
        <v>450</v>
      </c>
      <c r="G162" s="203" t="n">
        <v>0</v>
      </c>
      <c r="H162" s="203" t="n">
        <v>0</v>
      </c>
      <c r="I162" s="203" t="n">
        <v>0</v>
      </c>
      <c r="J162" s="203" t="n">
        <v>0</v>
      </c>
      <c r="K162" s="214"/>
    </row>
    <row r="163" s="215" customFormat="true" ht="48.75" hidden="false" customHeight="true" outlineLevel="0" collapsed="false">
      <c r="A163" s="200" t="s">
        <v>414</v>
      </c>
      <c r="B163" s="201" t="s">
        <v>415</v>
      </c>
      <c r="C163" s="207" t="s">
        <v>290</v>
      </c>
      <c r="D163" s="214" t="s">
        <v>950</v>
      </c>
      <c r="E163" s="203" t="n">
        <f aca="false">SUM(F163:J163)</f>
        <v>459</v>
      </c>
      <c r="F163" s="226" t="n">
        <v>459</v>
      </c>
      <c r="G163" s="203" t="n">
        <v>0</v>
      </c>
      <c r="H163" s="203" t="n">
        <v>0</v>
      </c>
      <c r="I163" s="203" t="n">
        <v>0</v>
      </c>
      <c r="J163" s="203" t="n">
        <v>0</v>
      </c>
      <c r="K163" s="214"/>
    </row>
    <row r="164" s="215" customFormat="true" ht="48.75" hidden="false" customHeight="true" outlineLevel="0" collapsed="false">
      <c r="A164" s="200" t="s">
        <v>416</v>
      </c>
      <c r="B164" s="201" t="s">
        <v>417</v>
      </c>
      <c r="C164" s="207" t="s">
        <v>290</v>
      </c>
      <c r="D164" s="214" t="s">
        <v>950</v>
      </c>
      <c r="E164" s="203" t="n">
        <f aca="false">SUM(F164:J164)</f>
        <v>150</v>
      </c>
      <c r="F164" s="226" t="n">
        <v>150</v>
      </c>
      <c r="G164" s="203" t="n">
        <v>0</v>
      </c>
      <c r="H164" s="203" t="n">
        <v>0</v>
      </c>
      <c r="I164" s="203" t="n">
        <v>0</v>
      </c>
      <c r="J164" s="203" t="n">
        <v>0</v>
      </c>
      <c r="K164" s="214"/>
    </row>
    <row r="165" s="215" customFormat="true" ht="68.25" hidden="false" customHeight="true" outlineLevel="0" collapsed="false">
      <c r="A165" s="220" t="s">
        <v>418</v>
      </c>
      <c r="B165" s="212" t="s">
        <v>419</v>
      </c>
      <c r="C165" s="207" t="s">
        <v>150</v>
      </c>
      <c r="D165" s="214" t="s">
        <v>950</v>
      </c>
      <c r="E165" s="203" t="n">
        <f aca="false">SUM(F165:J165)</f>
        <v>43204.7</v>
      </c>
      <c r="F165" s="203" t="n">
        <f aca="false">SUM(F167:F174,F176:F178)</f>
        <v>16204.7</v>
      </c>
      <c r="G165" s="203" t="n">
        <f aca="false">SUM(G167:G171)</f>
        <v>6750</v>
      </c>
      <c r="H165" s="203" t="n">
        <f aca="false">SUM(H167:H171)</f>
        <v>6750</v>
      </c>
      <c r="I165" s="203" t="n">
        <f aca="false">SUM(I167:I171)</f>
        <v>6750</v>
      </c>
      <c r="J165" s="203" t="n">
        <f aca="false">SUM(J167:J171)</f>
        <v>6750</v>
      </c>
      <c r="K165" s="214"/>
    </row>
    <row r="166" s="215" customFormat="true" ht="31.5" hidden="false" customHeight="true" outlineLevel="0" collapsed="false">
      <c r="A166" s="220"/>
      <c r="B166" s="212"/>
      <c r="C166" s="207" t="s">
        <v>284</v>
      </c>
      <c r="D166" s="214" t="s">
        <v>950</v>
      </c>
      <c r="E166" s="203" t="n">
        <f aca="false">SUM(F166:J166)</f>
        <v>700</v>
      </c>
      <c r="F166" s="203" t="n">
        <f aca="false">SUM(F175)</f>
        <v>700</v>
      </c>
      <c r="G166" s="203" t="n">
        <f aca="false">SUM(G175)</f>
        <v>0</v>
      </c>
      <c r="H166" s="203" t="n">
        <f aca="false">SUM(H175)</f>
        <v>0</v>
      </c>
      <c r="I166" s="203" t="n">
        <f aca="false">SUM(I175)</f>
        <v>0</v>
      </c>
      <c r="J166" s="203" t="n">
        <f aca="false">SUM(J175)</f>
        <v>0</v>
      </c>
      <c r="K166" s="214"/>
    </row>
    <row r="167" s="215" customFormat="true" ht="63.75" hidden="false" customHeight="true" outlineLevel="0" collapsed="false">
      <c r="A167" s="200" t="s">
        <v>421</v>
      </c>
      <c r="B167" s="201" t="s">
        <v>422</v>
      </c>
      <c r="C167" s="207" t="s">
        <v>129</v>
      </c>
      <c r="D167" s="214" t="s">
        <v>950</v>
      </c>
      <c r="E167" s="203" t="n">
        <f aca="false">SUM(F167:J167)</f>
        <v>750</v>
      </c>
      <c r="F167" s="203" t="n">
        <v>150</v>
      </c>
      <c r="G167" s="203" t="n">
        <v>150</v>
      </c>
      <c r="H167" s="203" t="n">
        <v>150</v>
      </c>
      <c r="I167" s="203" t="n">
        <v>150</v>
      </c>
      <c r="J167" s="203" t="n">
        <v>150</v>
      </c>
      <c r="K167" s="214"/>
    </row>
    <row r="168" s="215" customFormat="true" ht="63.75" hidden="false" customHeight="true" outlineLevel="0" collapsed="false">
      <c r="A168" s="200" t="s">
        <v>423</v>
      </c>
      <c r="B168" s="201" t="s">
        <v>424</v>
      </c>
      <c r="C168" s="207" t="s">
        <v>136</v>
      </c>
      <c r="D168" s="214" t="s">
        <v>950</v>
      </c>
      <c r="E168" s="203" t="n">
        <f aca="false">SUM(F168:J168)</f>
        <v>3100</v>
      </c>
      <c r="F168" s="203" t="n">
        <v>3100</v>
      </c>
      <c r="G168" s="203" t="n">
        <v>0</v>
      </c>
      <c r="H168" s="203" t="n">
        <v>0</v>
      </c>
      <c r="I168" s="203" t="n">
        <v>0</v>
      </c>
      <c r="J168" s="203" t="n">
        <v>0</v>
      </c>
      <c r="K168" s="214"/>
    </row>
    <row r="169" s="215" customFormat="true" ht="63.75" hidden="false" customHeight="true" outlineLevel="0" collapsed="false">
      <c r="A169" s="200" t="s">
        <v>425</v>
      </c>
      <c r="B169" s="201" t="s">
        <v>426</v>
      </c>
      <c r="C169" s="207" t="s">
        <v>136</v>
      </c>
      <c r="D169" s="214" t="s">
        <v>950</v>
      </c>
      <c r="E169" s="203" t="n">
        <f aca="false">SUM(F169:J169)</f>
        <v>1000</v>
      </c>
      <c r="F169" s="203" t="n">
        <v>200</v>
      </c>
      <c r="G169" s="203" t="n">
        <v>200</v>
      </c>
      <c r="H169" s="203" t="n">
        <v>200</v>
      </c>
      <c r="I169" s="203" t="n">
        <v>200</v>
      </c>
      <c r="J169" s="203" t="n">
        <v>200</v>
      </c>
      <c r="K169" s="214"/>
    </row>
    <row r="170" s="215" customFormat="true" ht="63.75" hidden="false" customHeight="true" outlineLevel="0" collapsed="false">
      <c r="A170" s="200" t="s">
        <v>427</v>
      </c>
      <c r="B170" s="201" t="s">
        <v>428</v>
      </c>
      <c r="C170" s="207" t="s">
        <v>208</v>
      </c>
      <c r="D170" s="214" t="s">
        <v>950</v>
      </c>
      <c r="E170" s="203" t="n">
        <f aca="false">SUM(F170:J170)</f>
        <v>150</v>
      </c>
      <c r="F170" s="203" t="n">
        <v>150</v>
      </c>
      <c r="G170" s="203" t="n">
        <v>0</v>
      </c>
      <c r="H170" s="203" t="n">
        <v>0</v>
      </c>
      <c r="I170" s="203" t="n">
        <v>0</v>
      </c>
      <c r="J170" s="203" t="n">
        <v>0</v>
      </c>
      <c r="K170" s="214"/>
    </row>
    <row r="171" s="215" customFormat="true" ht="91.5" hidden="false" customHeight="true" outlineLevel="0" collapsed="false">
      <c r="A171" s="200" t="s">
        <v>429</v>
      </c>
      <c r="B171" s="201" t="s">
        <v>430</v>
      </c>
      <c r="C171" s="207" t="s">
        <v>125</v>
      </c>
      <c r="D171" s="214" t="s">
        <v>950</v>
      </c>
      <c r="E171" s="203" t="n">
        <f aca="false">SUM(F171:J171)</f>
        <v>32000</v>
      </c>
      <c r="F171" s="203" t="n">
        <v>6400</v>
      </c>
      <c r="G171" s="203" t="n">
        <v>6400</v>
      </c>
      <c r="H171" s="203" t="n">
        <v>6400</v>
      </c>
      <c r="I171" s="203" t="n">
        <v>6400</v>
      </c>
      <c r="J171" s="203" t="n">
        <v>6400</v>
      </c>
      <c r="K171" s="214"/>
    </row>
    <row r="172" s="215" customFormat="true" ht="91.5" hidden="false" customHeight="true" outlineLevel="0" collapsed="false">
      <c r="A172" s="200" t="s">
        <v>431</v>
      </c>
      <c r="B172" s="201" t="s">
        <v>432</v>
      </c>
      <c r="C172" s="207" t="s">
        <v>129</v>
      </c>
      <c r="D172" s="214" t="s">
        <v>950</v>
      </c>
      <c r="E172" s="203" t="n">
        <f aca="false">SUM(F172:J172)</f>
        <v>2000</v>
      </c>
      <c r="F172" s="203" t="n">
        <v>2000</v>
      </c>
      <c r="G172" s="203" t="n">
        <v>0</v>
      </c>
      <c r="H172" s="203" t="n">
        <v>0</v>
      </c>
      <c r="I172" s="203" t="n">
        <v>0</v>
      </c>
      <c r="J172" s="203" t="n">
        <v>0</v>
      </c>
      <c r="K172" s="214"/>
    </row>
    <row r="173" s="215" customFormat="true" ht="91.5" hidden="false" customHeight="true" outlineLevel="0" collapsed="false">
      <c r="A173" s="200" t="s">
        <v>433</v>
      </c>
      <c r="B173" s="201" t="s">
        <v>434</v>
      </c>
      <c r="C173" s="207" t="s">
        <v>129</v>
      </c>
      <c r="D173" s="214" t="s">
        <v>950</v>
      </c>
      <c r="E173" s="203" t="n">
        <f aca="false">SUM(F173:J173)</f>
        <v>200</v>
      </c>
      <c r="F173" s="203" t="n">
        <v>200</v>
      </c>
      <c r="G173" s="203" t="n">
        <v>0</v>
      </c>
      <c r="H173" s="203" t="n">
        <v>0</v>
      </c>
      <c r="I173" s="203" t="n">
        <v>0</v>
      </c>
      <c r="J173" s="203" t="n">
        <v>0</v>
      </c>
      <c r="K173" s="214"/>
    </row>
    <row r="174" s="215" customFormat="true" ht="91.5" hidden="false" customHeight="true" outlineLevel="0" collapsed="false">
      <c r="A174" s="200" t="s">
        <v>435</v>
      </c>
      <c r="B174" s="201" t="s">
        <v>436</v>
      </c>
      <c r="C174" s="207" t="s">
        <v>129</v>
      </c>
      <c r="D174" s="214" t="s">
        <v>950</v>
      </c>
      <c r="E174" s="203" t="n">
        <f aca="false">SUM(F174:J174)</f>
        <v>100</v>
      </c>
      <c r="F174" s="203" t="n">
        <v>100</v>
      </c>
      <c r="G174" s="203" t="n">
        <v>0</v>
      </c>
      <c r="H174" s="203" t="n">
        <v>0</v>
      </c>
      <c r="I174" s="203" t="n">
        <v>0</v>
      </c>
      <c r="J174" s="203" t="n">
        <v>0</v>
      </c>
      <c r="K174" s="214"/>
    </row>
    <row r="175" s="215" customFormat="true" ht="129.75" hidden="false" customHeight="true" outlineLevel="0" collapsed="false">
      <c r="A175" s="200" t="s">
        <v>437</v>
      </c>
      <c r="B175" s="201" t="s">
        <v>438</v>
      </c>
      <c r="C175" s="207" t="s">
        <v>284</v>
      </c>
      <c r="D175" s="214" t="s">
        <v>950</v>
      </c>
      <c r="E175" s="203" t="n">
        <f aca="false">SUM(F175:J175)</f>
        <v>700</v>
      </c>
      <c r="F175" s="203" t="n">
        <v>700</v>
      </c>
      <c r="G175" s="203" t="n">
        <v>0</v>
      </c>
      <c r="H175" s="203" t="n">
        <v>0</v>
      </c>
      <c r="I175" s="203" t="n">
        <v>0</v>
      </c>
      <c r="J175" s="203" t="n">
        <v>0</v>
      </c>
      <c r="K175" s="214"/>
    </row>
    <row r="176" s="215" customFormat="true" ht="40.5" hidden="false" customHeight="true" outlineLevel="0" collapsed="false">
      <c r="A176" s="200" t="s">
        <v>440</v>
      </c>
      <c r="B176" s="201" t="s">
        <v>441</v>
      </c>
      <c r="C176" s="207" t="s">
        <v>208</v>
      </c>
      <c r="D176" s="214" t="s">
        <v>950</v>
      </c>
      <c r="E176" s="203" t="n">
        <f aca="false">SUM(F176:J176)</f>
        <v>3451</v>
      </c>
      <c r="F176" s="203" t="n">
        <v>3451</v>
      </c>
      <c r="G176" s="203" t="n">
        <v>0</v>
      </c>
      <c r="H176" s="203" t="n">
        <v>0</v>
      </c>
      <c r="I176" s="203" t="n">
        <v>0</v>
      </c>
      <c r="J176" s="203" t="n">
        <v>0</v>
      </c>
      <c r="K176" s="214"/>
    </row>
    <row r="177" s="215" customFormat="true" ht="40.5" hidden="false" customHeight="true" outlineLevel="0" collapsed="false">
      <c r="A177" s="200" t="s">
        <v>442</v>
      </c>
      <c r="B177" s="201" t="s">
        <v>443</v>
      </c>
      <c r="C177" s="207" t="s">
        <v>290</v>
      </c>
      <c r="D177" s="214" t="s">
        <v>950</v>
      </c>
      <c r="E177" s="203" t="n">
        <f aca="false">SUM(F177:J177)</f>
        <v>300</v>
      </c>
      <c r="F177" s="203" t="n">
        <v>300</v>
      </c>
      <c r="G177" s="203" t="n">
        <v>0</v>
      </c>
      <c r="H177" s="203" t="n">
        <v>0</v>
      </c>
      <c r="I177" s="203" t="n">
        <v>0</v>
      </c>
      <c r="J177" s="203" t="n">
        <v>0</v>
      </c>
      <c r="K177" s="214"/>
    </row>
    <row r="178" s="215" customFormat="true" ht="40.5" hidden="false" customHeight="true" outlineLevel="0" collapsed="false">
      <c r="A178" s="200" t="s">
        <v>444</v>
      </c>
      <c r="B178" s="201" t="s">
        <v>445</v>
      </c>
      <c r="C178" s="207" t="s">
        <v>214</v>
      </c>
      <c r="D178" s="214" t="s">
        <v>950</v>
      </c>
      <c r="E178" s="203" t="n">
        <f aca="false">SUM(F178:J178)</f>
        <v>153.7</v>
      </c>
      <c r="F178" s="203" t="n">
        <v>153.7</v>
      </c>
      <c r="G178" s="203" t="n">
        <v>0</v>
      </c>
      <c r="H178" s="203" t="n">
        <v>0</v>
      </c>
      <c r="I178" s="203" t="n">
        <v>0</v>
      </c>
      <c r="J178" s="203" t="n">
        <v>0</v>
      </c>
      <c r="K178" s="214"/>
    </row>
    <row r="179" s="215" customFormat="true" ht="73.5" hidden="false" customHeight="true" outlineLevel="0" collapsed="false">
      <c r="A179" s="200" t="s">
        <v>447</v>
      </c>
      <c r="B179" s="201" t="s">
        <v>448</v>
      </c>
      <c r="C179" s="207" t="s">
        <v>11</v>
      </c>
      <c r="D179" s="214" t="s">
        <v>950</v>
      </c>
      <c r="E179" s="203" t="n">
        <f aca="false">SUM(F179:J179)</f>
        <v>89434.5</v>
      </c>
      <c r="F179" s="203" t="n">
        <f aca="false">SUM(F180:F192)</f>
        <v>41905.7</v>
      </c>
      <c r="G179" s="203" t="n">
        <f aca="false">SUM(G180:G183)</f>
        <v>11882.2</v>
      </c>
      <c r="H179" s="203" t="n">
        <f aca="false">SUM(H180:H183)</f>
        <v>11882.2</v>
      </c>
      <c r="I179" s="203" t="n">
        <f aca="false">SUM(I180:I183)</f>
        <v>11882.2</v>
      </c>
      <c r="J179" s="203" t="n">
        <f aca="false">SUM(J180:J183)</f>
        <v>11882.2</v>
      </c>
      <c r="K179" s="214"/>
    </row>
    <row r="180" s="215" customFormat="true" ht="117" hidden="false" customHeight="true" outlineLevel="0" collapsed="false">
      <c r="A180" s="200" t="s">
        <v>449</v>
      </c>
      <c r="B180" s="201" t="s">
        <v>450</v>
      </c>
      <c r="C180" s="207" t="s">
        <v>136</v>
      </c>
      <c r="D180" s="214" t="s">
        <v>950</v>
      </c>
      <c r="E180" s="203" t="n">
        <f aca="false">SUM(F180:J180)</f>
        <v>23500</v>
      </c>
      <c r="F180" s="203" t="n">
        <v>4700</v>
      </c>
      <c r="G180" s="203" t="n">
        <v>4700</v>
      </c>
      <c r="H180" s="203" t="n">
        <v>4700</v>
      </c>
      <c r="I180" s="203" t="n">
        <v>4700</v>
      </c>
      <c r="J180" s="203" t="n">
        <v>4700</v>
      </c>
      <c r="K180" s="214"/>
    </row>
    <row r="181" s="215" customFormat="true" ht="52.5" hidden="false" customHeight="true" outlineLevel="0" collapsed="false">
      <c r="A181" s="200" t="s">
        <v>451</v>
      </c>
      <c r="B181" s="201" t="s">
        <v>452</v>
      </c>
      <c r="C181" s="207" t="s">
        <v>145</v>
      </c>
      <c r="D181" s="214" t="s">
        <v>950</v>
      </c>
      <c r="E181" s="203" t="n">
        <f aca="false">SUM(F181:J181)</f>
        <v>32500</v>
      </c>
      <c r="F181" s="203" t="n">
        <v>6500</v>
      </c>
      <c r="G181" s="203" t="n">
        <v>6500</v>
      </c>
      <c r="H181" s="203" t="n">
        <v>6500</v>
      </c>
      <c r="I181" s="203" t="n">
        <v>6500</v>
      </c>
      <c r="J181" s="203" t="n">
        <v>6500</v>
      </c>
      <c r="K181" s="214"/>
    </row>
    <row r="182" s="215" customFormat="true" ht="52.5" hidden="false" customHeight="true" outlineLevel="0" collapsed="false">
      <c r="A182" s="200" t="s">
        <v>453</v>
      </c>
      <c r="B182" s="201" t="s">
        <v>454</v>
      </c>
      <c r="C182" s="207" t="s">
        <v>214</v>
      </c>
      <c r="D182" s="214" t="s">
        <v>950</v>
      </c>
      <c r="E182" s="203" t="n">
        <f aca="false">SUM(F182:J182)</f>
        <v>2411</v>
      </c>
      <c r="F182" s="203" t="n">
        <v>482.2</v>
      </c>
      <c r="G182" s="203" t="n">
        <v>482.2</v>
      </c>
      <c r="H182" s="203" t="n">
        <v>482.2</v>
      </c>
      <c r="I182" s="203" t="n">
        <v>482.2</v>
      </c>
      <c r="J182" s="203" t="n">
        <v>482.2</v>
      </c>
      <c r="K182" s="214"/>
    </row>
    <row r="183" s="215" customFormat="true" ht="52.5" hidden="false" customHeight="true" outlineLevel="0" collapsed="false">
      <c r="A183" s="200" t="s">
        <v>455</v>
      </c>
      <c r="B183" s="201" t="s">
        <v>456</v>
      </c>
      <c r="C183" s="207" t="s">
        <v>291</v>
      </c>
      <c r="D183" s="214" t="s">
        <v>950</v>
      </c>
      <c r="E183" s="203" t="n">
        <f aca="false">SUM(F183:J183)</f>
        <v>5365.4</v>
      </c>
      <c r="F183" s="203" t="n">
        <v>4565.4</v>
      </c>
      <c r="G183" s="203" t="n">
        <v>200</v>
      </c>
      <c r="H183" s="203" t="n">
        <v>200</v>
      </c>
      <c r="I183" s="203" t="n">
        <v>200</v>
      </c>
      <c r="J183" s="203" t="n">
        <v>200</v>
      </c>
      <c r="K183" s="214"/>
    </row>
    <row r="184" s="215" customFormat="true" ht="52.5" hidden="false" customHeight="true" outlineLevel="0" collapsed="false">
      <c r="A184" s="200" t="s">
        <v>457</v>
      </c>
      <c r="B184" s="201" t="s">
        <v>458</v>
      </c>
      <c r="C184" s="207" t="s">
        <v>459</v>
      </c>
      <c r="D184" s="214" t="s">
        <v>950</v>
      </c>
      <c r="E184" s="203" t="n">
        <f aca="false">SUM(F184:J184)</f>
        <v>4000</v>
      </c>
      <c r="F184" s="203" t="n">
        <v>4000</v>
      </c>
      <c r="G184" s="203" t="n">
        <v>0</v>
      </c>
      <c r="H184" s="203" t="n">
        <v>0</v>
      </c>
      <c r="I184" s="203" t="n">
        <v>0</v>
      </c>
      <c r="J184" s="203" t="n">
        <v>0</v>
      </c>
      <c r="K184" s="214"/>
    </row>
    <row r="185" s="215" customFormat="true" ht="52.5" hidden="false" customHeight="true" outlineLevel="0" collapsed="false">
      <c r="A185" s="200" t="s">
        <v>460</v>
      </c>
      <c r="B185" s="201" t="s">
        <v>461</v>
      </c>
      <c r="C185" s="207" t="s">
        <v>462</v>
      </c>
      <c r="D185" s="214" t="s">
        <v>950</v>
      </c>
      <c r="E185" s="203" t="n">
        <f aca="false">SUM(F185:J185)</f>
        <v>1776.7</v>
      </c>
      <c r="F185" s="203" t="n">
        <v>1776.7</v>
      </c>
      <c r="G185" s="203" t="n">
        <v>0</v>
      </c>
      <c r="H185" s="203" t="n">
        <v>0</v>
      </c>
      <c r="I185" s="203" t="n">
        <v>0</v>
      </c>
      <c r="J185" s="203" t="n">
        <v>0</v>
      </c>
      <c r="K185" s="214"/>
    </row>
    <row r="186" s="215" customFormat="true" ht="52.5" hidden="false" customHeight="true" outlineLevel="0" collapsed="false">
      <c r="A186" s="200" t="s">
        <v>463</v>
      </c>
      <c r="B186" s="201" t="s">
        <v>464</v>
      </c>
      <c r="C186" s="207" t="s">
        <v>465</v>
      </c>
      <c r="D186" s="214" t="s">
        <v>950</v>
      </c>
      <c r="E186" s="203" t="n">
        <f aca="false">SUM(F186:J186)</f>
        <v>1800</v>
      </c>
      <c r="F186" s="203" t="n">
        <v>1800</v>
      </c>
      <c r="G186" s="203" t="n">
        <v>0</v>
      </c>
      <c r="H186" s="203" t="n">
        <v>0</v>
      </c>
      <c r="I186" s="203" t="n">
        <v>0</v>
      </c>
      <c r="J186" s="203" t="n">
        <v>0</v>
      </c>
      <c r="K186" s="214"/>
    </row>
    <row r="187" s="215" customFormat="true" ht="52.5" hidden="false" customHeight="true" outlineLevel="0" collapsed="false">
      <c r="A187" s="200" t="s">
        <v>466</v>
      </c>
      <c r="B187" s="201" t="s">
        <v>467</v>
      </c>
      <c r="C187" s="207" t="s">
        <v>468</v>
      </c>
      <c r="D187" s="214" t="s">
        <v>950</v>
      </c>
      <c r="E187" s="203" t="n">
        <f aca="false">SUM(F187:J187)</f>
        <v>1866.4</v>
      </c>
      <c r="F187" s="203" t="n">
        <v>1866.4</v>
      </c>
      <c r="G187" s="203" t="n">
        <v>0</v>
      </c>
      <c r="H187" s="203" t="n">
        <v>0</v>
      </c>
      <c r="I187" s="203" t="n">
        <v>0</v>
      </c>
      <c r="J187" s="203" t="n">
        <v>0</v>
      </c>
      <c r="K187" s="214"/>
    </row>
    <row r="188" s="215" customFormat="true" ht="52.5" hidden="false" customHeight="true" outlineLevel="0" collapsed="false">
      <c r="A188" s="200" t="s">
        <v>469</v>
      </c>
      <c r="B188" s="201" t="s">
        <v>470</v>
      </c>
      <c r="C188" s="207" t="s">
        <v>471</v>
      </c>
      <c r="D188" s="214" t="s">
        <v>950</v>
      </c>
      <c r="E188" s="203" t="n">
        <f aca="false">SUM(F188:J188)</f>
        <v>500</v>
      </c>
      <c r="F188" s="203" t="n">
        <v>500</v>
      </c>
      <c r="G188" s="203" t="n">
        <v>0</v>
      </c>
      <c r="H188" s="203" t="n">
        <v>0</v>
      </c>
      <c r="I188" s="203" t="n">
        <v>0</v>
      </c>
      <c r="J188" s="203" t="n">
        <v>0</v>
      </c>
      <c r="K188" s="214"/>
    </row>
    <row r="189" s="215" customFormat="true" ht="52.5" hidden="false" customHeight="true" outlineLevel="0" collapsed="false">
      <c r="A189" s="200" t="s">
        <v>472</v>
      </c>
      <c r="B189" s="201" t="s">
        <v>473</v>
      </c>
      <c r="C189" s="207" t="s">
        <v>474</v>
      </c>
      <c r="D189" s="214" t="s">
        <v>950</v>
      </c>
      <c r="E189" s="203" t="n">
        <f aca="false">SUM(F189:J189)</f>
        <v>4000</v>
      </c>
      <c r="F189" s="203" t="n">
        <v>4000</v>
      </c>
      <c r="G189" s="203" t="n">
        <v>0</v>
      </c>
      <c r="H189" s="203" t="n">
        <v>0</v>
      </c>
      <c r="I189" s="203" t="n">
        <v>0</v>
      </c>
      <c r="J189" s="203" t="n">
        <v>0</v>
      </c>
      <c r="K189" s="214"/>
    </row>
    <row r="190" s="215" customFormat="true" ht="52.5" hidden="false" customHeight="true" outlineLevel="0" collapsed="false">
      <c r="A190" s="200" t="s">
        <v>475</v>
      </c>
      <c r="B190" s="201" t="s">
        <v>476</v>
      </c>
      <c r="C190" s="207" t="s">
        <v>474</v>
      </c>
      <c r="D190" s="214" t="s">
        <v>950</v>
      </c>
      <c r="E190" s="203" t="n">
        <f aca="false">SUM(F190:J190)</f>
        <v>4000</v>
      </c>
      <c r="F190" s="203" t="n">
        <v>4000</v>
      </c>
      <c r="G190" s="203" t="n">
        <v>0</v>
      </c>
      <c r="H190" s="203" t="n">
        <v>0</v>
      </c>
      <c r="I190" s="203" t="n">
        <v>0</v>
      </c>
      <c r="J190" s="203" t="n">
        <v>0</v>
      </c>
      <c r="K190" s="214"/>
    </row>
    <row r="191" s="215" customFormat="true" ht="192.75" hidden="false" customHeight="true" outlineLevel="0" collapsed="false">
      <c r="A191" s="200" t="s">
        <v>477</v>
      </c>
      <c r="B191" s="201" t="s">
        <v>478</v>
      </c>
      <c r="C191" s="207" t="s">
        <v>479</v>
      </c>
      <c r="D191" s="214" t="s">
        <v>950</v>
      </c>
      <c r="E191" s="203" t="n">
        <f aca="false">SUM(F191:J191)</f>
        <v>7215</v>
      </c>
      <c r="F191" s="203" t="n">
        <v>7215</v>
      </c>
      <c r="G191" s="203" t="n">
        <v>0</v>
      </c>
      <c r="H191" s="203" t="n">
        <v>0</v>
      </c>
      <c r="I191" s="203" t="n">
        <v>0</v>
      </c>
      <c r="J191" s="203" t="n">
        <v>0</v>
      </c>
      <c r="K191" s="214"/>
    </row>
    <row r="192" s="215" customFormat="true" ht="34.5" hidden="false" customHeight="true" outlineLevel="0" collapsed="false">
      <c r="A192" s="200" t="s">
        <v>480</v>
      </c>
      <c r="B192" s="201" t="s">
        <v>481</v>
      </c>
      <c r="C192" s="207" t="s">
        <v>482</v>
      </c>
      <c r="D192" s="214" t="s">
        <v>950</v>
      </c>
      <c r="E192" s="203" t="n">
        <f aca="false">SUM(F192:J192)</f>
        <v>500</v>
      </c>
      <c r="F192" s="203" t="n">
        <v>500</v>
      </c>
      <c r="G192" s="203" t="n">
        <v>0</v>
      </c>
      <c r="H192" s="203" t="n">
        <v>0</v>
      </c>
      <c r="I192" s="203" t="n">
        <v>0</v>
      </c>
      <c r="J192" s="203" t="n">
        <v>0</v>
      </c>
      <c r="K192" s="214"/>
    </row>
    <row r="193" s="215" customFormat="true" ht="93.75" hidden="false" customHeight="true" outlineLevel="0" collapsed="false">
      <c r="A193" s="200" t="s">
        <v>483</v>
      </c>
      <c r="B193" s="201" t="s">
        <v>484</v>
      </c>
      <c r="C193" s="207" t="s">
        <v>11</v>
      </c>
      <c r="D193" s="214" t="s">
        <v>950</v>
      </c>
      <c r="E193" s="203" t="n">
        <f aca="false">SUM(F193:J193)</f>
        <v>19400</v>
      </c>
      <c r="F193" s="203" t="n">
        <f aca="false">SUM(F194:F198)</f>
        <v>4800</v>
      </c>
      <c r="G193" s="203" t="n">
        <f aca="false">SUM(G194:G198)</f>
        <v>3650</v>
      </c>
      <c r="H193" s="203" t="n">
        <f aca="false">SUM(H194:H198)</f>
        <v>3650</v>
      </c>
      <c r="I193" s="203" t="n">
        <f aca="false">SUM(I194:I198)</f>
        <v>3650</v>
      </c>
      <c r="J193" s="203" t="n">
        <f aca="false">SUM(J194:J198)</f>
        <v>3650</v>
      </c>
      <c r="K193" s="214"/>
    </row>
    <row r="194" s="215" customFormat="true" ht="52.5" hidden="false" customHeight="true" outlineLevel="0" collapsed="false">
      <c r="A194" s="200" t="s">
        <v>485</v>
      </c>
      <c r="B194" s="201" t="s">
        <v>486</v>
      </c>
      <c r="C194" s="207" t="s">
        <v>208</v>
      </c>
      <c r="D194" s="214" t="s">
        <v>950</v>
      </c>
      <c r="E194" s="203" t="n">
        <f aca="false">SUM(F194:J194)</f>
        <v>150</v>
      </c>
      <c r="F194" s="203" t="n">
        <v>150</v>
      </c>
      <c r="G194" s="203" t="n">
        <v>0</v>
      </c>
      <c r="H194" s="203" t="n">
        <v>0</v>
      </c>
      <c r="I194" s="203" t="n">
        <v>0</v>
      </c>
      <c r="J194" s="203" t="n">
        <v>0</v>
      </c>
      <c r="K194" s="214"/>
    </row>
    <row r="195" s="215" customFormat="true" ht="52.5" hidden="false" customHeight="true" outlineLevel="0" collapsed="false">
      <c r="A195" s="200" t="s">
        <v>487</v>
      </c>
      <c r="B195" s="201" t="s">
        <v>488</v>
      </c>
      <c r="C195" s="207" t="s">
        <v>136</v>
      </c>
      <c r="D195" s="214" t="s">
        <v>950</v>
      </c>
      <c r="E195" s="203" t="n">
        <f aca="false">SUM(F195:J195)</f>
        <v>750</v>
      </c>
      <c r="F195" s="203" t="n">
        <v>150</v>
      </c>
      <c r="G195" s="203" t="n">
        <v>150</v>
      </c>
      <c r="H195" s="203" t="n">
        <v>150</v>
      </c>
      <c r="I195" s="203" t="n">
        <v>150</v>
      </c>
      <c r="J195" s="203" t="n">
        <v>150</v>
      </c>
      <c r="K195" s="214"/>
    </row>
    <row r="196" s="215" customFormat="true" ht="114.75" hidden="false" customHeight="true" outlineLevel="0" collapsed="false">
      <c r="A196" s="200" t="s">
        <v>489</v>
      </c>
      <c r="B196" s="201" t="s">
        <v>490</v>
      </c>
      <c r="C196" s="207" t="s">
        <v>125</v>
      </c>
      <c r="D196" s="214" t="s">
        <v>950</v>
      </c>
      <c r="E196" s="203" t="n">
        <f aca="false">SUM(F196:J196)</f>
        <v>17500</v>
      </c>
      <c r="F196" s="203" t="n">
        <v>3500</v>
      </c>
      <c r="G196" s="203" t="n">
        <v>3500</v>
      </c>
      <c r="H196" s="203" t="n">
        <v>3500</v>
      </c>
      <c r="I196" s="203" t="n">
        <v>3500</v>
      </c>
      <c r="J196" s="203" t="n">
        <v>3500</v>
      </c>
      <c r="K196" s="214"/>
    </row>
    <row r="197" s="215" customFormat="true" ht="49.5" hidden="false" customHeight="true" outlineLevel="0" collapsed="false">
      <c r="A197" s="200" t="s">
        <v>491</v>
      </c>
      <c r="B197" s="201" t="s">
        <v>492</v>
      </c>
      <c r="C197" s="207" t="s">
        <v>145</v>
      </c>
      <c r="D197" s="214" t="s">
        <v>950</v>
      </c>
      <c r="E197" s="203" t="n">
        <f aca="false">SUM(F197:J197)</f>
        <v>420</v>
      </c>
      <c r="F197" s="203" t="n">
        <v>420</v>
      </c>
      <c r="G197" s="203" t="n">
        <v>0</v>
      </c>
      <c r="H197" s="203" t="n">
        <v>0</v>
      </c>
      <c r="I197" s="203" t="n">
        <v>0</v>
      </c>
      <c r="J197" s="203" t="n">
        <v>0</v>
      </c>
      <c r="K197" s="214"/>
    </row>
    <row r="198" s="215" customFormat="true" ht="48.75" hidden="false" customHeight="true" outlineLevel="0" collapsed="false">
      <c r="A198" s="200" t="s">
        <v>493</v>
      </c>
      <c r="B198" s="201" t="s">
        <v>494</v>
      </c>
      <c r="C198" s="207" t="s">
        <v>145</v>
      </c>
      <c r="D198" s="214" t="s">
        <v>950</v>
      </c>
      <c r="E198" s="203" t="n">
        <f aca="false">SUM(F198:J198)</f>
        <v>580</v>
      </c>
      <c r="F198" s="203" t="n">
        <v>580</v>
      </c>
      <c r="G198" s="203" t="n">
        <v>0</v>
      </c>
      <c r="H198" s="203" t="n">
        <v>0</v>
      </c>
      <c r="I198" s="203" t="n">
        <v>0</v>
      </c>
      <c r="J198" s="203" t="n">
        <v>0</v>
      </c>
      <c r="K198" s="214"/>
    </row>
    <row r="199" s="215" customFormat="true" ht="52.5" hidden="false" customHeight="true" outlineLevel="0" collapsed="false">
      <c r="A199" s="200" t="s">
        <v>497</v>
      </c>
      <c r="B199" s="201" t="s">
        <v>498</v>
      </c>
      <c r="C199" s="207" t="s">
        <v>284</v>
      </c>
      <c r="D199" s="214" t="s">
        <v>959</v>
      </c>
      <c r="E199" s="203" t="n">
        <f aca="false">SUM(F199:J199)</f>
        <v>2053</v>
      </c>
      <c r="F199" s="203" t="n">
        <v>2053</v>
      </c>
      <c r="G199" s="203" t="n">
        <v>0</v>
      </c>
      <c r="H199" s="203" t="n">
        <v>0</v>
      </c>
      <c r="I199" s="203" t="n">
        <v>0</v>
      </c>
      <c r="J199" s="203" t="n">
        <v>0</v>
      </c>
      <c r="K199" s="214"/>
    </row>
    <row r="200" s="215" customFormat="true" ht="43.5" hidden="false" customHeight="true" outlineLevel="0" collapsed="false">
      <c r="A200" s="200" t="s">
        <v>499</v>
      </c>
      <c r="B200" s="201" t="s">
        <v>500</v>
      </c>
      <c r="C200" s="207" t="s">
        <v>122</v>
      </c>
      <c r="D200" s="214" t="s">
        <v>959</v>
      </c>
      <c r="E200" s="203" t="n">
        <f aca="false">SUM(F200:J200)</f>
        <v>1506.4</v>
      </c>
      <c r="F200" s="203" t="n">
        <v>300.8</v>
      </c>
      <c r="G200" s="203" t="n">
        <v>301.4</v>
      </c>
      <c r="H200" s="203" t="n">
        <v>301.4</v>
      </c>
      <c r="I200" s="203" t="n">
        <v>301.4</v>
      </c>
      <c r="J200" s="203" t="n">
        <v>301.4</v>
      </c>
      <c r="K200" s="214"/>
    </row>
    <row r="201" s="215" customFormat="true" ht="43.5" hidden="false" customHeight="true" outlineLevel="0" collapsed="false">
      <c r="A201" s="200" t="s">
        <v>501</v>
      </c>
      <c r="B201" s="201" t="s">
        <v>502</v>
      </c>
      <c r="C201" s="207" t="s">
        <v>136</v>
      </c>
      <c r="D201" s="214" t="s">
        <v>959</v>
      </c>
      <c r="E201" s="203" t="n">
        <f aca="false">SUM(F201:J201)</f>
        <v>500</v>
      </c>
      <c r="F201" s="203" t="n">
        <v>100</v>
      </c>
      <c r="G201" s="203" t="n">
        <v>100</v>
      </c>
      <c r="H201" s="203" t="n">
        <v>100</v>
      </c>
      <c r="I201" s="203" t="n">
        <v>100</v>
      </c>
      <c r="J201" s="203" t="n">
        <v>100</v>
      </c>
      <c r="K201" s="214"/>
    </row>
    <row r="202" s="215" customFormat="true" ht="47.25" hidden="false" customHeight="true" outlineLevel="0" collapsed="false">
      <c r="A202" s="200" t="s">
        <v>503</v>
      </c>
      <c r="B202" s="227" t="s">
        <v>504</v>
      </c>
      <c r="C202" s="207" t="s">
        <v>242</v>
      </c>
      <c r="D202" s="214" t="s">
        <v>959</v>
      </c>
      <c r="E202" s="203" t="n">
        <f aca="false">SUM(F202:J202)</f>
        <v>200.8</v>
      </c>
      <c r="F202" s="203" t="n">
        <v>200.8</v>
      </c>
      <c r="G202" s="203" t="n">
        <v>0</v>
      </c>
      <c r="H202" s="203" t="n">
        <v>0</v>
      </c>
      <c r="I202" s="203" t="n">
        <v>0</v>
      </c>
      <c r="J202" s="203" t="n">
        <v>0</v>
      </c>
      <c r="K202" s="214"/>
    </row>
    <row r="203" s="215" customFormat="true" ht="47.25" hidden="false" customHeight="true" outlineLevel="0" collapsed="false">
      <c r="A203" s="200" t="s">
        <v>505</v>
      </c>
      <c r="B203" s="227" t="s">
        <v>506</v>
      </c>
      <c r="C203" s="207" t="s">
        <v>242</v>
      </c>
      <c r="D203" s="214" t="s">
        <v>959</v>
      </c>
      <c r="E203" s="203" t="n">
        <f aca="false">SUM(F203:J203)</f>
        <v>126.4</v>
      </c>
      <c r="F203" s="203" t="n">
        <v>126.4</v>
      </c>
      <c r="G203" s="203" t="n">
        <v>0</v>
      </c>
      <c r="H203" s="203" t="n">
        <v>0</v>
      </c>
      <c r="I203" s="203" t="n">
        <v>0</v>
      </c>
      <c r="J203" s="203" t="n">
        <v>0</v>
      </c>
      <c r="K203" s="214"/>
    </row>
    <row r="204" s="215" customFormat="true" ht="31.5" hidden="false" customHeight="true" outlineLevel="0" collapsed="false">
      <c r="A204" s="228" t="s">
        <v>507</v>
      </c>
      <c r="B204" s="207" t="s">
        <v>960</v>
      </c>
      <c r="C204" s="207" t="s">
        <v>5</v>
      </c>
      <c r="D204" s="214"/>
      <c r="E204" s="203" t="n">
        <f aca="false">SUM(F204:J204)</f>
        <v>140484</v>
      </c>
      <c r="F204" s="224" t="n">
        <f aca="false">SUM(F205:F207)</f>
        <v>140484</v>
      </c>
      <c r="G204" s="203" t="n">
        <f aca="false">SUM(G206:G207)</f>
        <v>0</v>
      </c>
      <c r="H204" s="203" t="n">
        <f aca="false">SUM(H206:H207)</f>
        <v>0</v>
      </c>
      <c r="I204" s="203" t="n">
        <f aca="false">SUM(I206:I207)</f>
        <v>0</v>
      </c>
      <c r="J204" s="203" t="n">
        <f aca="false">SUM(J206:J207)</f>
        <v>0</v>
      </c>
      <c r="K204" s="214"/>
    </row>
    <row r="205" s="215" customFormat="true" ht="31.5" hidden="false" customHeight="true" outlineLevel="0" collapsed="false">
      <c r="A205" s="228"/>
      <c r="B205" s="207"/>
      <c r="C205" s="207" t="s">
        <v>7</v>
      </c>
      <c r="D205" s="214" t="s">
        <v>950</v>
      </c>
      <c r="E205" s="203" t="n">
        <f aca="false">SUM(F205:J205)</f>
        <v>58087.6</v>
      </c>
      <c r="F205" s="224" t="n">
        <f aca="false">SUM(F209,F213,F218,F222,F226,F230)</f>
        <v>58087.6</v>
      </c>
      <c r="G205" s="224" t="n">
        <f aca="false">SUM(G209,G213,G218,G222,G226,G230)</f>
        <v>0</v>
      </c>
      <c r="H205" s="224" t="n">
        <f aca="false">SUM(H209,H213,H218,H222,H226,H230)</f>
        <v>0</v>
      </c>
      <c r="I205" s="224" t="n">
        <f aca="false">SUM(I209,I213,I218,I222,I226,I230)</f>
        <v>0</v>
      </c>
      <c r="J205" s="224" t="n">
        <f aca="false">SUM(J209,J213,J218,J222,J226,J230)</f>
        <v>0</v>
      </c>
      <c r="K205" s="214"/>
    </row>
    <row r="206" s="215" customFormat="true" ht="30.75" hidden="false" customHeight="true" outlineLevel="0" collapsed="false">
      <c r="A206" s="228"/>
      <c r="B206" s="207"/>
      <c r="C206" s="207" t="s">
        <v>284</v>
      </c>
      <c r="D206" s="214" t="s">
        <v>950</v>
      </c>
      <c r="E206" s="203" t="n">
        <f aca="false">SUM(F206:J206)</f>
        <v>74783.28</v>
      </c>
      <c r="F206" s="224" t="n">
        <f aca="false">SUM(F210,F218,F214,F222,F226,F230)</f>
        <v>74783.28</v>
      </c>
      <c r="G206" s="203" t="n">
        <f aca="false">SUM(G210,G218,G214,G222,G226,G230)</f>
        <v>0</v>
      </c>
      <c r="H206" s="203" t="n">
        <f aca="false">SUM(H210,H218,H214,H222,H226,H230)</f>
        <v>0</v>
      </c>
      <c r="I206" s="203" t="n">
        <f aca="false">SUM(I210,I218,I214,I222,I226,I230)</f>
        <v>0</v>
      </c>
      <c r="J206" s="203" t="n">
        <f aca="false">SUM(J210,J218,J214,J222,J226,J230)</f>
        <v>0</v>
      </c>
      <c r="K206" s="214"/>
    </row>
    <row r="207" s="215" customFormat="true" ht="57" hidden="false" customHeight="true" outlineLevel="0" collapsed="false">
      <c r="A207" s="228"/>
      <c r="B207" s="207"/>
      <c r="C207" s="207" t="s">
        <v>11</v>
      </c>
      <c r="D207" s="214" t="s">
        <v>950</v>
      </c>
      <c r="E207" s="203" t="n">
        <f aca="false">SUM(F207:J207)</f>
        <v>7613.12</v>
      </c>
      <c r="F207" s="224" t="n">
        <f aca="false">SUM(F211,F215,F219,F223,F227,F231,F232,F237)</f>
        <v>7613.12</v>
      </c>
      <c r="G207" s="203" t="n">
        <f aca="false">SUM(G211,G215,G219,G223,G227,G231,G232)</f>
        <v>0</v>
      </c>
      <c r="H207" s="203" t="n">
        <f aca="false">SUM(H211,H215,H219,H223,H227,H231,H232)</f>
        <v>0</v>
      </c>
      <c r="I207" s="203" t="n">
        <f aca="false">SUM(I211,I215,I219,I223,I227,I231,I232)</f>
        <v>0</v>
      </c>
      <c r="J207" s="203" t="n">
        <f aca="false">SUM(J211,J215,J219,J223,J227,J231,J232)</f>
        <v>0</v>
      </c>
      <c r="K207" s="214"/>
    </row>
    <row r="208" s="231" customFormat="true" ht="23.25" hidden="false" customHeight="true" outlineLevel="0" collapsed="false">
      <c r="A208" s="200" t="s">
        <v>509</v>
      </c>
      <c r="B208" s="207" t="s">
        <v>510</v>
      </c>
      <c r="C208" s="229" t="s">
        <v>5</v>
      </c>
      <c r="D208" s="230"/>
      <c r="E208" s="213" t="n">
        <f aca="false">SUM(F208:J208)</f>
        <v>4920</v>
      </c>
      <c r="F208" s="213" t="n">
        <v>4920</v>
      </c>
      <c r="G208" s="213" t="n">
        <v>0</v>
      </c>
      <c r="H208" s="213" t="n">
        <v>0</v>
      </c>
      <c r="I208" s="213" t="n">
        <v>0</v>
      </c>
      <c r="J208" s="213" t="n">
        <v>0</v>
      </c>
      <c r="K208" s="230"/>
    </row>
    <row r="209" s="215" customFormat="true" ht="23.25" hidden="false" customHeight="true" outlineLevel="0" collapsed="false">
      <c r="A209" s="200"/>
      <c r="B209" s="207"/>
      <c r="C209" s="207" t="s">
        <v>7</v>
      </c>
      <c r="D209" s="214" t="s">
        <v>950</v>
      </c>
      <c r="E209" s="203" t="n">
        <f aca="false">SUM(F209:J209)</f>
        <v>1589.16</v>
      </c>
      <c r="F209" s="224" t="n">
        <v>1589.16</v>
      </c>
      <c r="G209" s="203" t="n">
        <v>0</v>
      </c>
      <c r="H209" s="203" t="n">
        <v>0</v>
      </c>
      <c r="I209" s="203" t="n">
        <v>0</v>
      </c>
      <c r="J209" s="203" t="n">
        <v>0</v>
      </c>
      <c r="K209" s="214"/>
    </row>
    <row r="210" s="215" customFormat="true" ht="23.25" hidden="false" customHeight="true" outlineLevel="0" collapsed="false">
      <c r="A210" s="200"/>
      <c r="B210" s="207"/>
      <c r="C210" s="207" t="s">
        <v>284</v>
      </c>
      <c r="D210" s="214" t="s">
        <v>950</v>
      </c>
      <c r="E210" s="203" t="n">
        <f aca="false">SUM(F210:J210)</f>
        <v>3084.84</v>
      </c>
      <c r="F210" s="224" t="n">
        <v>3084.84</v>
      </c>
      <c r="G210" s="203" t="n">
        <v>0</v>
      </c>
      <c r="H210" s="203" t="n">
        <v>0</v>
      </c>
      <c r="I210" s="203" t="n">
        <v>0</v>
      </c>
      <c r="J210" s="203" t="n">
        <v>0</v>
      </c>
      <c r="K210" s="214"/>
    </row>
    <row r="211" s="215" customFormat="true" ht="47.25" hidden="false" customHeight="true" outlineLevel="0" collapsed="false">
      <c r="A211" s="200"/>
      <c r="B211" s="207"/>
      <c r="C211" s="207" t="s">
        <v>132</v>
      </c>
      <c r="D211" s="214" t="s">
        <v>950</v>
      </c>
      <c r="E211" s="203" t="n">
        <f aca="false">SUM(F211:J211)</f>
        <v>246</v>
      </c>
      <c r="F211" s="203" t="n">
        <v>246</v>
      </c>
      <c r="G211" s="203" t="n">
        <v>0</v>
      </c>
      <c r="H211" s="203" t="n">
        <v>0</v>
      </c>
      <c r="I211" s="203" t="n">
        <v>0</v>
      </c>
      <c r="J211" s="203" t="n">
        <v>0</v>
      </c>
      <c r="K211" s="214"/>
    </row>
    <row r="212" s="231" customFormat="true" ht="23.25" hidden="false" customHeight="true" outlineLevel="0" collapsed="false">
      <c r="A212" s="200" t="s">
        <v>511</v>
      </c>
      <c r="B212" s="207" t="s">
        <v>512</v>
      </c>
      <c r="C212" s="229" t="s">
        <v>5</v>
      </c>
      <c r="D212" s="230"/>
      <c r="E212" s="213" t="n">
        <f aca="false">SUM(F212:J212)</f>
        <v>50000</v>
      </c>
      <c r="F212" s="213" t="n">
        <v>50000</v>
      </c>
      <c r="G212" s="213" t="n">
        <f aca="false">SUM(G214:G215)</f>
        <v>0</v>
      </c>
      <c r="H212" s="213" t="n">
        <f aca="false">SUM(H214:H215)</f>
        <v>0</v>
      </c>
      <c r="I212" s="213" t="n">
        <f aca="false">SUM(I214:I215)</f>
        <v>0</v>
      </c>
      <c r="J212" s="213" t="n">
        <f aca="false">SUM(J214:J215)</f>
        <v>0</v>
      </c>
      <c r="K212" s="230"/>
    </row>
    <row r="213" s="215" customFormat="true" ht="23.25" hidden="false" customHeight="true" outlineLevel="0" collapsed="false">
      <c r="A213" s="200"/>
      <c r="B213" s="207"/>
      <c r="C213" s="207" t="s">
        <v>7</v>
      </c>
      <c r="D213" s="214" t="s">
        <v>950</v>
      </c>
      <c r="E213" s="203" t="n">
        <f aca="false">SUM(F213:J213)</f>
        <v>16150</v>
      </c>
      <c r="F213" s="203" t="n">
        <v>16150</v>
      </c>
      <c r="G213" s="203" t="n">
        <v>0</v>
      </c>
      <c r="H213" s="203" t="n">
        <v>0</v>
      </c>
      <c r="I213" s="203" t="n">
        <v>0</v>
      </c>
      <c r="J213" s="203" t="n">
        <v>0</v>
      </c>
      <c r="K213" s="214"/>
    </row>
    <row r="214" s="215" customFormat="true" ht="23.25" hidden="false" customHeight="true" outlineLevel="0" collapsed="false">
      <c r="A214" s="200"/>
      <c r="B214" s="207"/>
      <c r="C214" s="207" t="s">
        <v>284</v>
      </c>
      <c r="D214" s="214" t="s">
        <v>950</v>
      </c>
      <c r="E214" s="203" t="n">
        <f aca="false">SUM(F214:J214)</f>
        <v>31350</v>
      </c>
      <c r="F214" s="203" t="n">
        <v>31350</v>
      </c>
      <c r="G214" s="203" t="n">
        <v>0</v>
      </c>
      <c r="H214" s="203" t="n">
        <v>0</v>
      </c>
      <c r="I214" s="203" t="n">
        <v>0</v>
      </c>
      <c r="J214" s="203" t="n">
        <v>0</v>
      </c>
      <c r="K214" s="214"/>
    </row>
    <row r="215" s="215" customFormat="true" ht="47.25" hidden="false" customHeight="true" outlineLevel="0" collapsed="false">
      <c r="A215" s="200"/>
      <c r="B215" s="207"/>
      <c r="C215" s="207" t="s">
        <v>129</v>
      </c>
      <c r="D215" s="214" t="s">
        <v>950</v>
      </c>
      <c r="E215" s="203" t="n">
        <f aca="false">SUM(F215:J215)</f>
        <v>2500</v>
      </c>
      <c r="F215" s="203" t="n">
        <v>2500</v>
      </c>
      <c r="G215" s="203" t="n">
        <v>0</v>
      </c>
      <c r="H215" s="203" t="n">
        <v>0</v>
      </c>
      <c r="I215" s="203" t="n">
        <v>0</v>
      </c>
      <c r="J215" s="203" t="n">
        <v>0</v>
      </c>
      <c r="K215" s="214"/>
    </row>
    <row r="216" s="231" customFormat="true" ht="23.25" hidden="false" customHeight="true" outlineLevel="0" collapsed="false">
      <c r="A216" s="200" t="s">
        <v>513</v>
      </c>
      <c r="B216" s="207" t="s">
        <v>514</v>
      </c>
      <c r="C216" s="229" t="s">
        <v>5</v>
      </c>
      <c r="D216" s="230"/>
      <c r="E216" s="213" t="n">
        <f aca="false">SUM(F216:J216)</f>
        <v>2500</v>
      </c>
      <c r="F216" s="213" t="n">
        <v>2500</v>
      </c>
      <c r="G216" s="213" t="n">
        <v>0</v>
      </c>
      <c r="H216" s="213" t="n">
        <v>0</v>
      </c>
      <c r="I216" s="213" t="n">
        <v>0</v>
      </c>
      <c r="J216" s="213" t="n">
        <v>0</v>
      </c>
      <c r="K216" s="230"/>
    </row>
    <row r="217" s="215" customFormat="true" ht="23.25" hidden="false" customHeight="true" outlineLevel="0" collapsed="false">
      <c r="A217" s="200"/>
      <c r="B217" s="207"/>
      <c r="C217" s="207" t="s">
        <v>7</v>
      </c>
      <c r="D217" s="214" t="s">
        <v>950</v>
      </c>
      <c r="E217" s="203" t="n">
        <f aca="false">SUM(F217:J217)</f>
        <v>807.5</v>
      </c>
      <c r="F217" s="203" t="n">
        <v>807.5</v>
      </c>
      <c r="G217" s="203"/>
      <c r="H217" s="203"/>
      <c r="I217" s="203"/>
      <c r="J217" s="203"/>
      <c r="K217" s="214"/>
    </row>
    <row r="218" s="215" customFormat="true" ht="23.25" hidden="false" customHeight="true" outlineLevel="0" collapsed="false">
      <c r="A218" s="200"/>
      <c r="B218" s="207"/>
      <c r="C218" s="207" t="s">
        <v>284</v>
      </c>
      <c r="D218" s="214" t="s">
        <v>950</v>
      </c>
      <c r="E218" s="203" t="n">
        <f aca="false">SUM(F218:J218)</f>
        <v>1567.5</v>
      </c>
      <c r="F218" s="203" t="n">
        <v>1567.5</v>
      </c>
      <c r="G218" s="203" t="n">
        <v>0</v>
      </c>
      <c r="H218" s="203" t="n">
        <v>0</v>
      </c>
      <c r="I218" s="203" t="n">
        <v>0</v>
      </c>
      <c r="J218" s="203" t="n">
        <v>0</v>
      </c>
      <c r="K218" s="214"/>
    </row>
    <row r="219" s="215" customFormat="true" ht="90.75" hidden="false" customHeight="true" outlineLevel="0" collapsed="false">
      <c r="A219" s="200"/>
      <c r="B219" s="207"/>
      <c r="C219" s="207" t="s">
        <v>129</v>
      </c>
      <c r="D219" s="214" t="s">
        <v>950</v>
      </c>
      <c r="E219" s="203" t="n">
        <f aca="false">SUM(F219:J219)</f>
        <v>125</v>
      </c>
      <c r="F219" s="203" t="n">
        <v>125</v>
      </c>
      <c r="G219" s="203" t="n">
        <v>0</v>
      </c>
      <c r="H219" s="203" t="n">
        <v>0</v>
      </c>
      <c r="I219" s="203" t="n">
        <v>0</v>
      </c>
      <c r="J219" s="203" t="n">
        <v>0</v>
      </c>
      <c r="K219" s="214"/>
    </row>
    <row r="220" s="231" customFormat="true" ht="23.25" hidden="false" customHeight="true" outlineLevel="0" collapsed="false">
      <c r="A220" s="200" t="s">
        <v>515</v>
      </c>
      <c r="B220" s="207" t="s">
        <v>516</v>
      </c>
      <c r="C220" s="229" t="s">
        <v>5</v>
      </c>
      <c r="D220" s="230"/>
      <c r="E220" s="213" t="n">
        <f aca="false">SUM(F220:J220)</f>
        <v>5000</v>
      </c>
      <c r="F220" s="213" t="n">
        <v>5000</v>
      </c>
      <c r="G220" s="213" t="n">
        <v>0</v>
      </c>
      <c r="H220" s="213" t="n">
        <v>0</v>
      </c>
      <c r="I220" s="213" t="n">
        <v>0</v>
      </c>
      <c r="J220" s="213" t="n">
        <v>0</v>
      </c>
      <c r="K220" s="230"/>
    </row>
    <row r="221" s="215" customFormat="true" ht="23.25" hidden="false" customHeight="true" outlineLevel="0" collapsed="false">
      <c r="A221" s="200"/>
      <c r="B221" s="207"/>
      <c r="C221" s="207" t="s">
        <v>7</v>
      </c>
      <c r="D221" s="214" t="s">
        <v>950</v>
      </c>
      <c r="E221" s="203" t="n">
        <f aca="false">SUM(F221:J221)</f>
        <v>1615</v>
      </c>
      <c r="F221" s="203" t="n">
        <v>1615</v>
      </c>
      <c r="G221" s="203"/>
      <c r="H221" s="203"/>
      <c r="I221" s="203"/>
      <c r="J221" s="203"/>
      <c r="K221" s="214"/>
    </row>
    <row r="222" s="215" customFormat="true" ht="23.25" hidden="false" customHeight="true" outlineLevel="0" collapsed="false">
      <c r="A222" s="200"/>
      <c r="B222" s="207"/>
      <c r="C222" s="207" t="s">
        <v>284</v>
      </c>
      <c r="D222" s="214" t="s">
        <v>950</v>
      </c>
      <c r="E222" s="203" t="n">
        <f aca="false">SUM(F222:J222)</f>
        <v>3135</v>
      </c>
      <c r="F222" s="203" t="n">
        <v>3135</v>
      </c>
      <c r="G222" s="203" t="n">
        <v>0</v>
      </c>
      <c r="H222" s="203" t="n">
        <v>0</v>
      </c>
      <c r="I222" s="203" t="n">
        <v>0</v>
      </c>
      <c r="J222" s="203" t="n">
        <v>0</v>
      </c>
      <c r="K222" s="214"/>
    </row>
    <row r="223" s="215" customFormat="true" ht="47.25" hidden="false" customHeight="true" outlineLevel="0" collapsed="false">
      <c r="A223" s="200"/>
      <c r="B223" s="207"/>
      <c r="C223" s="207" t="s">
        <v>129</v>
      </c>
      <c r="D223" s="214" t="s">
        <v>950</v>
      </c>
      <c r="E223" s="203" t="n">
        <f aca="false">SUM(F223:J223)</f>
        <v>250</v>
      </c>
      <c r="F223" s="203" t="n">
        <v>250</v>
      </c>
      <c r="G223" s="203" t="n">
        <v>0</v>
      </c>
      <c r="H223" s="203" t="n">
        <v>0</v>
      </c>
      <c r="I223" s="203" t="n">
        <v>0</v>
      </c>
      <c r="J223" s="203" t="n">
        <v>0</v>
      </c>
      <c r="K223" s="214"/>
    </row>
    <row r="224" s="231" customFormat="true" ht="23.25" hidden="false" customHeight="true" outlineLevel="0" collapsed="false">
      <c r="A224" s="200" t="s">
        <v>517</v>
      </c>
      <c r="B224" s="207" t="s">
        <v>518</v>
      </c>
      <c r="C224" s="229" t="s">
        <v>5</v>
      </c>
      <c r="D224" s="230"/>
      <c r="E224" s="213" t="n">
        <f aca="false">SUM(F224:J224)</f>
        <v>50000</v>
      </c>
      <c r="F224" s="213" t="n">
        <v>50000</v>
      </c>
      <c r="G224" s="213" t="n">
        <f aca="false">SUM(G226:G227)</f>
        <v>0</v>
      </c>
      <c r="H224" s="213" t="n">
        <f aca="false">SUM(H226:H227)</f>
        <v>0</v>
      </c>
      <c r="I224" s="213" t="n">
        <f aca="false">SUM(I226:I227)</f>
        <v>0</v>
      </c>
      <c r="J224" s="213" t="n">
        <f aca="false">SUM(J226:J227)</f>
        <v>0</v>
      </c>
      <c r="K224" s="230"/>
    </row>
    <row r="225" s="215" customFormat="true" ht="23.25" hidden="false" customHeight="true" outlineLevel="0" collapsed="false">
      <c r="A225" s="200"/>
      <c r="B225" s="207"/>
      <c r="C225" s="207" t="s">
        <v>7</v>
      </c>
      <c r="D225" s="214" t="s">
        <v>950</v>
      </c>
      <c r="E225" s="203" t="n">
        <f aca="false">SUM(F225:J225)</f>
        <v>16150</v>
      </c>
      <c r="F225" s="203" t="n">
        <v>16150</v>
      </c>
      <c r="G225" s="203" t="n">
        <v>0</v>
      </c>
      <c r="H225" s="203" t="n">
        <v>0</v>
      </c>
      <c r="I225" s="203" t="n">
        <v>0</v>
      </c>
      <c r="J225" s="203" t="n">
        <v>0</v>
      </c>
      <c r="K225" s="214"/>
    </row>
    <row r="226" s="215" customFormat="true" ht="23.25" hidden="false" customHeight="true" outlineLevel="0" collapsed="false">
      <c r="A226" s="200"/>
      <c r="B226" s="207"/>
      <c r="C226" s="207" t="s">
        <v>284</v>
      </c>
      <c r="D226" s="214" t="s">
        <v>950</v>
      </c>
      <c r="E226" s="203" t="n">
        <f aca="false">SUM(F226:J226)</f>
        <v>31350</v>
      </c>
      <c r="F226" s="203" t="n">
        <v>31350</v>
      </c>
      <c r="G226" s="203" t="n">
        <v>0</v>
      </c>
      <c r="H226" s="203" t="n">
        <v>0</v>
      </c>
      <c r="I226" s="203" t="n">
        <v>0</v>
      </c>
      <c r="J226" s="203" t="n">
        <v>0</v>
      </c>
      <c r="K226" s="214"/>
    </row>
    <row r="227" s="215" customFormat="true" ht="47.25" hidden="false" customHeight="true" outlineLevel="0" collapsed="false">
      <c r="A227" s="200"/>
      <c r="B227" s="207"/>
      <c r="C227" s="207" t="s">
        <v>132</v>
      </c>
      <c r="D227" s="214" t="s">
        <v>950</v>
      </c>
      <c r="E227" s="203" t="n">
        <f aca="false">SUM(F227:J227)</f>
        <v>2500</v>
      </c>
      <c r="F227" s="203" t="n">
        <v>2500</v>
      </c>
      <c r="G227" s="203" t="n">
        <v>0</v>
      </c>
      <c r="H227" s="203" t="n">
        <v>0</v>
      </c>
      <c r="I227" s="203" t="n">
        <v>0</v>
      </c>
      <c r="J227" s="203" t="n">
        <v>0</v>
      </c>
      <c r="K227" s="214"/>
    </row>
    <row r="228" s="231" customFormat="true" ht="23.25" hidden="false" customHeight="true" outlineLevel="0" collapsed="false">
      <c r="A228" s="200" t="s">
        <v>519</v>
      </c>
      <c r="B228" s="207" t="s">
        <v>520</v>
      </c>
      <c r="C228" s="229" t="s">
        <v>5</v>
      </c>
      <c r="D228" s="230"/>
      <c r="E228" s="213" t="n">
        <f aca="false">SUM(F228:J228)</f>
        <v>6851</v>
      </c>
      <c r="F228" s="213" t="n">
        <v>6851</v>
      </c>
      <c r="G228" s="213" t="n">
        <v>0</v>
      </c>
      <c r="H228" s="213" t="n">
        <v>0</v>
      </c>
      <c r="I228" s="213" t="n">
        <v>0</v>
      </c>
      <c r="J228" s="213" t="n">
        <v>0</v>
      </c>
      <c r="K228" s="230"/>
    </row>
    <row r="229" s="215" customFormat="true" ht="23.25" hidden="false" customHeight="true" outlineLevel="0" collapsed="false">
      <c r="A229" s="200"/>
      <c r="B229" s="207"/>
      <c r="C229" s="207" t="s">
        <v>7</v>
      </c>
      <c r="D229" s="214" t="s">
        <v>950</v>
      </c>
      <c r="E229" s="203" t="n">
        <f aca="false">SUM(F229:J229)</f>
        <v>2213.06</v>
      </c>
      <c r="F229" s="224" t="n">
        <v>2213.06</v>
      </c>
      <c r="G229" s="203"/>
      <c r="H229" s="203"/>
      <c r="I229" s="203"/>
      <c r="J229" s="203"/>
      <c r="K229" s="214"/>
    </row>
    <row r="230" s="215" customFormat="true" ht="23.25" hidden="false" customHeight="true" outlineLevel="0" collapsed="false">
      <c r="A230" s="200"/>
      <c r="B230" s="207"/>
      <c r="C230" s="207" t="s">
        <v>284</v>
      </c>
      <c r="D230" s="214" t="s">
        <v>950</v>
      </c>
      <c r="E230" s="203" t="n">
        <f aca="false">SUM(F230:J230)</f>
        <v>4295.94</v>
      </c>
      <c r="F230" s="224" t="n">
        <v>4295.94</v>
      </c>
      <c r="G230" s="203" t="n">
        <v>0</v>
      </c>
      <c r="H230" s="203" t="n">
        <v>0</v>
      </c>
      <c r="I230" s="203" t="n">
        <v>0</v>
      </c>
      <c r="J230" s="203" t="n">
        <v>0</v>
      </c>
      <c r="K230" s="214"/>
    </row>
    <row r="231" s="215" customFormat="true" ht="47.25" hidden="false" customHeight="true" outlineLevel="0" collapsed="false">
      <c r="A231" s="200"/>
      <c r="B231" s="207"/>
      <c r="C231" s="207" t="s">
        <v>208</v>
      </c>
      <c r="D231" s="214" t="s">
        <v>950</v>
      </c>
      <c r="E231" s="203" t="n">
        <f aca="false">SUM(F231:J231)</f>
        <v>342</v>
      </c>
      <c r="F231" s="224" t="n">
        <v>342</v>
      </c>
      <c r="G231" s="203" t="n">
        <v>0</v>
      </c>
      <c r="H231" s="203" t="n">
        <v>0</v>
      </c>
      <c r="I231" s="203" t="n">
        <v>0</v>
      </c>
      <c r="J231" s="203" t="n">
        <v>0</v>
      </c>
      <c r="K231" s="214"/>
    </row>
    <row r="232" s="215" customFormat="true" ht="100.5" hidden="false" customHeight="true" outlineLevel="0" collapsed="false">
      <c r="A232" s="200" t="s">
        <v>521</v>
      </c>
      <c r="B232" s="201" t="s">
        <v>522</v>
      </c>
      <c r="C232" s="207" t="s">
        <v>129</v>
      </c>
      <c r="D232" s="214" t="s">
        <v>950</v>
      </c>
      <c r="E232" s="203" t="n">
        <f aca="false">SUM(F232:J232)</f>
        <v>500</v>
      </c>
      <c r="F232" s="203" t="n">
        <v>500</v>
      </c>
      <c r="G232" s="203" t="n">
        <v>0</v>
      </c>
      <c r="H232" s="203" t="n">
        <v>0</v>
      </c>
      <c r="I232" s="203" t="n">
        <v>0</v>
      </c>
      <c r="J232" s="203" t="n">
        <v>0</v>
      </c>
      <c r="K232" s="214"/>
    </row>
    <row r="233" s="215" customFormat="true" ht="33.75" hidden="false" customHeight="true" outlineLevel="0" collapsed="false">
      <c r="A233" s="200" t="s">
        <v>523</v>
      </c>
      <c r="B233" s="207" t="s">
        <v>524</v>
      </c>
      <c r="C233" s="207" t="s">
        <v>129</v>
      </c>
      <c r="D233" s="214" t="s">
        <v>950</v>
      </c>
      <c r="E233" s="203" t="n">
        <f aca="false">SUM(F233:J233)</f>
        <v>200</v>
      </c>
      <c r="F233" s="232" t="n">
        <v>200</v>
      </c>
      <c r="G233" s="203" t="n">
        <v>0</v>
      </c>
      <c r="H233" s="203" t="n">
        <v>0</v>
      </c>
      <c r="I233" s="203" t="n">
        <v>0</v>
      </c>
      <c r="J233" s="203" t="n">
        <v>0</v>
      </c>
      <c r="K233" s="214"/>
    </row>
    <row r="234" s="215" customFormat="true" ht="33.75" hidden="false" customHeight="true" outlineLevel="0" collapsed="false">
      <c r="A234" s="200"/>
      <c r="B234" s="207"/>
      <c r="C234" s="207" t="s">
        <v>129</v>
      </c>
      <c r="D234" s="214" t="s">
        <v>950</v>
      </c>
      <c r="E234" s="203" t="n">
        <f aca="false">SUM(F234:J234)</f>
        <v>500</v>
      </c>
      <c r="F234" s="232" t="n">
        <v>500</v>
      </c>
      <c r="G234" s="203" t="n">
        <v>0</v>
      </c>
      <c r="H234" s="203" t="n">
        <v>0</v>
      </c>
      <c r="I234" s="203" t="n">
        <v>0</v>
      </c>
      <c r="J234" s="203" t="n">
        <v>0</v>
      </c>
      <c r="K234" s="214"/>
    </row>
    <row r="235" s="215" customFormat="true" ht="67.5" hidden="false" customHeight="true" outlineLevel="0" collapsed="false">
      <c r="A235" s="200"/>
      <c r="B235" s="207"/>
      <c r="C235" s="207" t="s">
        <v>208</v>
      </c>
      <c r="D235" s="214" t="s">
        <v>950</v>
      </c>
      <c r="E235" s="203" t="n">
        <f aca="false">SUM(F235:J235)</f>
        <v>200</v>
      </c>
      <c r="F235" s="232" t="n">
        <v>200</v>
      </c>
      <c r="G235" s="203" t="n">
        <v>0</v>
      </c>
      <c r="H235" s="203" t="n">
        <v>0</v>
      </c>
      <c r="I235" s="203" t="n">
        <v>0</v>
      </c>
      <c r="J235" s="203" t="n">
        <v>0</v>
      </c>
      <c r="K235" s="214"/>
    </row>
    <row r="236" s="215" customFormat="true" ht="31.5" hidden="false" customHeight="true" outlineLevel="0" collapsed="false">
      <c r="A236" s="200"/>
      <c r="B236" s="207"/>
      <c r="C236" s="207" t="s">
        <v>132</v>
      </c>
      <c r="D236" s="214" t="s">
        <v>950</v>
      </c>
      <c r="E236" s="203" t="n">
        <f aca="false">SUM(F236:J236)</f>
        <v>250.12</v>
      </c>
      <c r="F236" s="232" t="n">
        <v>250.12</v>
      </c>
      <c r="G236" s="203" t="n">
        <v>0</v>
      </c>
      <c r="H236" s="203" t="n">
        <v>0</v>
      </c>
      <c r="I236" s="203" t="n">
        <v>0</v>
      </c>
      <c r="J236" s="203" t="n">
        <v>0</v>
      </c>
      <c r="K236" s="214"/>
    </row>
    <row r="237" s="215" customFormat="true" ht="25.5" hidden="false" customHeight="true" outlineLevel="0" collapsed="false">
      <c r="A237" s="200"/>
      <c r="B237" s="207"/>
      <c r="C237" s="207" t="s">
        <v>5</v>
      </c>
      <c r="D237" s="214"/>
      <c r="E237" s="203" t="n">
        <f aca="false">SUM(F237:J237)</f>
        <v>1150.12</v>
      </c>
      <c r="F237" s="232" t="n">
        <f aca="false">SUM(F233:F236)</f>
        <v>1150.12</v>
      </c>
      <c r="G237" s="203" t="n">
        <v>0</v>
      </c>
      <c r="H237" s="203" t="n">
        <v>0</v>
      </c>
      <c r="I237" s="203" t="n">
        <v>0</v>
      </c>
      <c r="J237" s="203" t="n">
        <v>0</v>
      </c>
      <c r="K237" s="214"/>
    </row>
    <row r="238" s="215" customFormat="true" ht="157.5" hidden="false" customHeight="true" outlineLevel="0" collapsed="false">
      <c r="A238" s="200" t="s">
        <v>525</v>
      </c>
      <c r="B238" s="227" t="s">
        <v>526</v>
      </c>
      <c r="C238" s="207" t="s">
        <v>284</v>
      </c>
      <c r="D238" s="214" t="s">
        <v>950</v>
      </c>
      <c r="E238" s="203" t="n">
        <f aca="false">SUM(F238:J238)</f>
        <v>1100</v>
      </c>
      <c r="F238" s="233" t="n">
        <v>1100</v>
      </c>
      <c r="G238" s="203" t="n">
        <v>0</v>
      </c>
      <c r="H238" s="203" t="n">
        <v>0</v>
      </c>
      <c r="I238" s="203" t="n">
        <v>0</v>
      </c>
      <c r="J238" s="203" t="n">
        <v>0</v>
      </c>
      <c r="K238" s="214"/>
    </row>
    <row r="239" customFormat="false" ht="12.75" hidden="false" customHeight="false" outlineLevel="0" collapsed="false">
      <c r="A239" s="199" t="s">
        <v>961</v>
      </c>
      <c r="B239" s="199"/>
      <c r="C239" s="199"/>
      <c r="D239" s="199"/>
      <c r="E239" s="199"/>
      <c r="F239" s="199"/>
      <c r="G239" s="199"/>
      <c r="H239" s="199"/>
      <c r="I239" s="199"/>
      <c r="J239" s="199"/>
      <c r="K239" s="234"/>
    </row>
    <row r="240" s="215" customFormat="true" ht="32.25" hidden="false" customHeight="true" outlineLevel="0" collapsed="false">
      <c r="A240" s="235" t="s">
        <v>313</v>
      </c>
      <c r="B240" s="207" t="s">
        <v>588</v>
      </c>
      <c r="C240" s="201" t="s">
        <v>589</v>
      </c>
      <c r="D240" s="236" t="s">
        <v>962</v>
      </c>
      <c r="E240" s="203" t="n">
        <f aca="false">SUM(F240:J240)</f>
        <v>55750</v>
      </c>
      <c r="F240" s="203" t="n">
        <v>11150</v>
      </c>
      <c r="G240" s="203" t="n">
        <v>11150</v>
      </c>
      <c r="H240" s="203" t="n">
        <v>11150</v>
      </c>
      <c r="I240" s="203" t="n">
        <v>11150</v>
      </c>
      <c r="J240" s="203" t="n">
        <v>11150</v>
      </c>
      <c r="K240" s="214"/>
    </row>
    <row r="241" s="215" customFormat="true" ht="32.25" hidden="false" customHeight="true" outlineLevel="0" collapsed="false">
      <c r="A241" s="235"/>
      <c r="B241" s="207"/>
      <c r="C241" s="201" t="s">
        <v>129</v>
      </c>
      <c r="D241" s="236"/>
      <c r="E241" s="203" t="n">
        <f aca="false">SUM(F241:J241)</f>
        <v>5550</v>
      </c>
      <c r="F241" s="203" t="n">
        <v>5550</v>
      </c>
      <c r="G241" s="203" t="n">
        <v>0</v>
      </c>
      <c r="H241" s="203" t="n">
        <v>0</v>
      </c>
      <c r="I241" s="203" t="n">
        <v>0</v>
      </c>
      <c r="J241" s="203" t="n">
        <v>0</v>
      </c>
      <c r="K241" s="214"/>
    </row>
    <row r="242" s="215" customFormat="true" ht="22.5" hidden="false" customHeight="false" outlineLevel="0" collapsed="false">
      <c r="A242" s="235"/>
      <c r="B242" s="207"/>
      <c r="C242" s="201" t="s">
        <v>136</v>
      </c>
      <c r="D242" s="236"/>
      <c r="E242" s="203" t="n">
        <f aca="false">SUM(F242:J242)</f>
        <v>3889.2</v>
      </c>
      <c r="F242" s="203" t="n">
        <v>769.2</v>
      </c>
      <c r="G242" s="203" t="n">
        <v>780</v>
      </c>
      <c r="H242" s="203" t="n">
        <v>780</v>
      </c>
      <c r="I242" s="203" t="n">
        <v>780</v>
      </c>
      <c r="J242" s="203" t="n">
        <v>780</v>
      </c>
      <c r="K242" s="214"/>
    </row>
    <row r="243" s="215" customFormat="true" ht="39" hidden="false" customHeight="true" outlineLevel="0" collapsed="false">
      <c r="A243" s="235"/>
      <c r="B243" s="207"/>
      <c r="C243" s="201" t="s">
        <v>208</v>
      </c>
      <c r="D243" s="236"/>
      <c r="E243" s="203" t="n">
        <f aca="false">SUM(F243:J243)</f>
        <v>730.5</v>
      </c>
      <c r="F243" s="203" t="n">
        <v>146.1</v>
      </c>
      <c r="G243" s="203" t="n">
        <v>146.1</v>
      </c>
      <c r="H243" s="203" t="n">
        <v>146.1</v>
      </c>
      <c r="I243" s="203" t="n">
        <v>146.1</v>
      </c>
      <c r="J243" s="203" t="n">
        <v>146.1</v>
      </c>
      <c r="K243" s="214"/>
    </row>
    <row r="244" s="215" customFormat="true" ht="22.5" hidden="false" customHeight="false" outlineLevel="0" collapsed="false">
      <c r="A244" s="235"/>
      <c r="B244" s="207"/>
      <c r="C244" s="201" t="s">
        <v>125</v>
      </c>
      <c r="D244" s="236"/>
      <c r="E244" s="203" t="n">
        <f aca="false">SUM(F244:J244)</f>
        <v>500</v>
      </c>
      <c r="F244" s="203" t="n">
        <v>100</v>
      </c>
      <c r="G244" s="203" t="n">
        <v>100</v>
      </c>
      <c r="H244" s="203" t="n">
        <v>100</v>
      </c>
      <c r="I244" s="203" t="n">
        <v>100</v>
      </c>
      <c r="J244" s="203" t="n">
        <v>100</v>
      </c>
      <c r="K244" s="214"/>
    </row>
    <row r="245" s="215" customFormat="true" ht="38.25" hidden="false" customHeight="true" outlineLevel="0" collapsed="false">
      <c r="A245" s="235"/>
      <c r="B245" s="207"/>
      <c r="C245" s="201" t="s">
        <v>211</v>
      </c>
      <c r="D245" s="236"/>
      <c r="E245" s="203" t="n">
        <f aca="false">SUM(F245:J245)</f>
        <v>4177</v>
      </c>
      <c r="F245" s="203" t="n">
        <v>835.4</v>
      </c>
      <c r="G245" s="203" t="n">
        <v>835.4</v>
      </c>
      <c r="H245" s="203" t="n">
        <v>835.4</v>
      </c>
      <c r="I245" s="203" t="n">
        <v>835.4</v>
      </c>
      <c r="J245" s="203" t="n">
        <v>835.4</v>
      </c>
      <c r="K245" s="214"/>
    </row>
    <row r="246" s="215" customFormat="true" ht="26.25" hidden="false" customHeight="true" outlineLevel="0" collapsed="false">
      <c r="A246" s="235"/>
      <c r="B246" s="207"/>
      <c r="C246" s="201" t="s">
        <v>5</v>
      </c>
      <c r="D246" s="236"/>
      <c r="E246" s="203" t="n">
        <f aca="false">SUM(F246:J246)</f>
        <v>70596.7</v>
      </c>
      <c r="F246" s="203" t="n">
        <f aca="false">SUM(F240:F245)</f>
        <v>18550.7</v>
      </c>
      <c r="G246" s="203" t="n">
        <f aca="false">SUM(G240:G245)</f>
        <v>13011.5</v>
      </c>
      <c r="H246" s="203" t="n">
        <f aca="false">SUM(H240:H245)</f>
        <v>13011.5</v>
      </c>
      <c r="I246" s="203" t="n">
        <f aca="false">SUM(I240:I245)</f>
        <v>13011.5</v>
      </c>
      <c r="J246" s="203" t="n">
        <f aca="false">SUM(J240:J245)</f>
        <v>13011.5</v>
      </c>
      <c r="K246" s="214"/>
    </row>
    <row r="247" s="231" customFormat="true" ht="43.5" hidden="false" customHeight="true" outlineLevel="0" collapsed="false">
      <c r="A247" s="235" t="s">
        <v>592</v>
      </c>
      <c r="B247" s="207" t="s">
        <v>593</v>
      </c>
      <c r="C247" s="237" t="s">
        <v>595</v>
      </c>
      <c r="D247" s="238" t="s">
        <v>950</v>
      </c>
      <c r="E247" s="213" t="n">
        <f aca="false">SUM(F247:J247)</f>
        <v>35594</v>
      </c>
      <c r="F247" s="213" t="n">
        <f aca="false">SUM(F248:F251)</f>
        <v>35594</v>
      </c>
      <c r="G247" s="213" t="n">
        <f aca="false">SUM(G248:G251)</f>
        <v>0</v>
      </c>
      <c r="H247" s="213" t="n">
        <f aca="false">SUM(H248:H251)</f>
        <v>0</v>
      </c>
      <c r="I247" s="213" t="n">
        <f aca="false">SUM(I248:I251)</f>
        <v>0</v>
      </c>
      <c r="J247" s="213" t="n">
        <f aca="false">SUM(J248:J251)</f>
        <v>0</v>
      </c>
      <c r="K247" s="230"/>
    </row>
    <row r="248" s="242" customFormat="true" ht="30.75" hidden="false" customHeight="true" outlineLevel="0" collapsed="false">
      <c r="A248" s="235"/>
      <c r="B248" s="207"/>
      <c r="C248" s="239" t="s">
        <v>596</v>
      </c>
      <c r="D248" s="238"/>
      <c r="E248" s="240" t="n">
        <f aca="false">SUM(F248:J248)</f>
        <v>8449</v>
      </c>
      <c r="F248" s="240" t="n">
        <v>8449</v>
      </c>
      <c r="G248" s="240" t="n">
        <f aca="false">SUM(G249:G252)</f>
        <v>0</v>
      </c>
      <c r="H248" s="240" t="n">
        <f aca="false">SUM(H249:H252)</f>
        <v>0</v>
      </c>
      <c r="I248" s="240" t="n">
        <f aca="false">SUM(I249:I252)</f>
        <v>0</v>
      </c>
      <c r="J248" s="240" t="n">
        <f aca="false">SUM(J249:J252)</f>
        <v>0</v>
      </c>
      <c r="K248" s="241"/>
    </row>
    <row r="249" s="242" customFormat="true" ht="30.75" hidden="false" customHeight="true" outlineLevel="0" collapsed="false">
      <c r="A249" s="235"/>
      <c r="B249" s="207"/>
      <c r="C249" s="239" t="s">
        <v>597</v>
      </c>
      <c r="D249" s="238"/>
      <c r="E249" s="240" t="n">
        <f aca="false">SUM(F249:J249)</f>
        <v>9954</v>
      </c>
      <c r="F249" s="240" t="n">
        <v>9954</v>
      </c>
      <c r="G249" s="240" t="n">
        <f aca="false">SUM(G250:G253)</f>
        <v>0</v>
      </c>
      <c r="H249" s="240" t="n">
        <f aca="false">SUM(H250:H253)</f>
        <v>0</v>
      </c>
      <c r="I249" s="240" t="n">
        <f aca="false">SUM(I250:I253)</f>
        <v>0</v>
      </c>
      <c r="J249" s="240" t="n">
        <f aca="false">SUM(J250:J253)</f>
        <v>0</v>
      </c>
      <c r="K249" s="241"/>
    </row>
    <row r="250" s="242" customFormat="true" ht="32.25" hidden="false" customHeight="true" outlineLevel="0" collapsed="false">
      <c r="A250" s="235"/>
      <c r="B250" s="207"/>
      <c r="C250" s="239" t="s">
        <v>598</v>
      </c>
      <c r="D250" s="238"/>
      <c r="E250" s="240" t="n">
        <f aca="false">SUM(F250:J250)</f>
        <v>921</v>
      </c>
      <c r="F250" s="240" t="n">
        <v>921</v>
      </c>
      <c r="G250" s="240" t="n">
        <f aca="false">SUM(G251:G254)</f>
        <v>0</v>
      </c>
      <c r="H250" s="240" t="n">
        <f aca="false">SUM(H251:H254)</f>
        <v>0</v>
      </c>
      <c r="I250" s="240" t="n">
        <f aca="false">SUM(I251:I254)</f>
        <v>0</v>
      </c>
      <c r="J250" s="240" t="n">
        <f aca="false">SUM(J251:J254)</f>
        <v>0</v>
      </c>
      <c r="K250" s="241"/>
    </row>
    <row r="251" s="242" customFormat="true" ht="31.5" hidden="false" customHeight="true" outlineLevel="0" collapsed="false">
      <c r="A251" s="235"/>
      <c r="B251" s="207"/>
      <c r="C251" s="239" t="s">
        <v>599</v>
      </c>
      <c r="D251" s="238"/>
      <c r="E251" s="240" t="n">
        <f aca="false">SUM(F251:J251)</f>
        <v>16270</v>
      </c>
      <c r="F251" s="240" t="n">
        <v>16270</v>
      </c>
      <c r="G251" s="240" t="n">
        <f aca="false">SUM(G252:G255)</f>
        <v>0</v>
      </c>
      <c r="H251" s="240" t="n">
        <f aca="false">SUM(H252:H255)</f>
        <v>0</v>
      </c>
      <c r="I251" s="240" t="n">
        <f aca="false">SUM(I252:I255)</f>
        <v>0</v>
      </c>
      <c r="J251" s="240" t="n">
        <f aca="false">SUM(J252:J255)</f>
        <v>0</v>
      </c>
      <c r="K251" s="241"/>
    </row>
    <row r="252" s="215" customFormat="true" ht="22.5" hidden="false" customHeight="false" outlineLevel="0" collapsed="false">
      <c r="A252" s="235"/>
      <c r="B252" s="207"/>
      <c r="C252" s="201" t="s">
        <v>145</v>
      </c>
      <c r="D252" s="238"/>
      <c r="E252" s="203" t="n">
        <f aca="false">SUM(F252:J252)</f>
        <v>4741</v>
      </c>
      <c r="F252" s="203" t="n">
        <v>4741</v>
      </c>
      <c r="G252" s="203" t="n">
        <v>0</v>
      </c>
      <c r="H252" s="203" t="n">
        <v>0</v>
      </c>
      <c r="I252" s="203" t="n">
        <v>0</v>
      </c>
      <c r="J252" s="203" t="n">
        <v>0</v>
      </c>
      <c r="K252" s="214"/>
    </row>
    <row r="253" s="215" customFormat="true" ht="35.25" hidden="false" customHeight="true" outlineLevel="0" collapsed="false">
      <c r="A253" s="235"/>
      <c r="B253" s="207"/>
      <c r="C253" s="201" t="s">
        <v>129</v>
      </c>
      <c r="D253" s="238"/>
      <c r="E253" s="203" t="n">
        <f aca="false">SUM(F253:J253)</f>
        <v>4216</v>
      </c>
      <c r="F253" s="203" t="n">
        <v>4216</v>
      </c>
      <c r="G253" s="203" t="n">
        <v>0</v>
      </c>
      <c r="H253" s="203" t="n">
        <v>0</v>
      </c>
      <c r="I253" s="203" t="n">
        <v>0</v>
      </c>
      <c r="J253" s="203" t="n">
        <v>0</v>
      </c>
      <c r="K253" s="214"/>
    </row>
    <row r="254" s="215" customFormat="true" ht="22.5" hidden="false" customHeight="false" outlineLevel="0" collapsed="false">
      <c r="A254" s="235"/>
      <c r="B254" s="207"/>
      <c r="C254" s="201" t="s">
        <v>291</v>
      </c>
      <c r="D254" s="238"/>
      <c r="E254" s="203" t="n">
        <f aca="false">SUM(F254:J254)</f>
        <v>159</v>
      </c>
      <c r="F254" s="203" t="n">
        <v>159</v>
      </c>
      <c r="G254" s="203" t="n">
        <v>0</v>
      </c>
      <c r="H254" s="203" t="n">
        <v>0</v>
      </c>
      <c r="I254" s="203" t="n">
        <v>0</v>
      </c>
      <c r="J254" s="203" t="n">
        <v>0</v>
      </c>
      <c r="K254" s="214"/>
    </row>
    <row r="255" s="215" customFormat="true" ht="22.5" hidden="false" customHeight="false" outlineLevel="0" collapsed="false">
      <c r="A255" s="235"/>
      <c r="B255" s="207"/>
      <c r="C255" s="201" t="s">
        <v>116</v>
      </c>
      <c r="D255" s="238"/>
      <c r="E255" s="203" t="n">
        <f aca="false">SUM(F255:J255)</f>
        <v>1849.7</v>
      </c>
      <c r="F255" s="203" t="n">
        <v>1849.7</v>
      </c>
      <c r="G255" s="203" t="n">
        <v>0</v>
      </c>
      <c r="H255" s="203" t="n">
        <v>0</v>
      </c>
      <c r="I255" s="203" t="n">
        <v>0</v>
      </c>
      <c r="J255" s="203" t="n">
        <v>0</v>
      </c>
      <c r="K255" s="214"/>
    </row>
    <row r="256" s="215" customFormat="true" ht="32.25" hidden="false" customHeight="true" outlineLevel="0" collapsed="false">
      <c r="A256" s="235"/>
      <c r="B256" s="207"/>
      <c r="C256" s="201" t="s">
        <v>136</v>
      </c>
      <c r="D256" s="238"/>
      <c r="E256" s="203" t="n">
        <f aca="false">SUM(F256:J256)</f>
        <v>8500</v>
      </c>
      <c r="F256" s="203" t="n">
        <v>8500</v>
      </c>
      <c r="G256" s="203" t="n">
        <v>0</v>
      </c>
      <c r="H256" s="203" t="n">
        <v>0</v>
      </c>
      <c r="I256" s="203" t="n">
        <v>0</v>
      </c>
      <c r="J256" s="203" t="n">
        <v>0</v>
      </c>
      <c r="K256" s="214"/>
    </row>
    <row r="257" s="215" customFormat="true" ht="31.5" hidden="false" customHeight="true" outlineLevel="0" collapsed="false">
      <c r="A257" s="235"/>
      <c r="B257" s="207"/>
      <c r="C257" s="201" t="s">
        <v>600</v>
      </c>
      <c r="D257" s="238"/>
      <c r="E257" s="203" t="n">
        <f aca="false">SUM(F257:J257)</f>
        <v>2000</v>
      </c>
      <c r="F257" s="203" t="n">
        <v>2000</v>
      </c>
      <c r="G257" s="203" t="n">
        <v>0</v>
      </c>
      <c r="H257" s="203" t="n">
        <v>0</v>
      </c>
      <c r="I257" s="203" t="n">
        <v>0</v>
      </c>
      <c r="J257" s="203" t="n">
        <v>0</v>
      </c>
      <c r="K257" s="214"/>
    </row>
    <row r="258" s="215" customFormat="true" ht="30.75" hidden="false" customHeight="true" outlineLevel="0" collapsed="false">
      <c r="A258" s="235"/>
      <c r="B258" s="207"/>
      <c r="C258" s="201" t="s">
        <v>208</v>
      </c>
      <c r="D258" s="238"/>
      <c r="E258" s="203" t="n">
        <f aca="false">SUM(F258:J258)</f>
        <v>241.8</v>
      </c>
      <c r="F258" s="203" t="n">
        <v>241.8</v>
      </c>
      <c r="G258" s="203" t="n">
        <v>0</v>
      </c>
      <c r="H258" s="203" t="n">
        <v>0</v>
      </c>
      <c r="I258" s="203" t="n">
        <v>0</v>
      </c>
      <c r="J258" s="203" t="n">
        <v>0</v>
      </c>
      <c r="K258" s="214"/>
    </row>
    <row r="259" s="215" customFormat="true" ht="22.5" hidden="false" customHeight="false" outlineLevel="0" collapsed="false">
      <c r="A259" s="235"/>
      <c r="B259" s="207"/>
      <c r="C259" s="201" t="s">
        <v>122</v>
      </c>
      <c r="D259" s="238"/>
      <c r="E259" s="203" t="n">
        <f aca="false">SUM(F259:J259)</f>
        <v>5929.5</v>
      </c>
      <c r="F259" s="203" t="n">
        <v>1976.5</v>
      </c>
      <c r="G259" s="203" t="n">
        <v>1976.5</v>
      </c>
      <c r="H259" s="203" t="n">
        <v>1976.5</v>
      </c>
      <c r="I259" s="203" t="n">
        <v>0</v>
      </c>
      <c r="J259" s="203" t="n">
        <v>0</v>
      </c>
      <c r="K259" s="214"/>
    </row>
    <row r="260" s="215" customFormat="true" ht="22.5" hidden="false" customHeight="false" outlineLevel="0" collapsed="false">
      <c r="A260" s="235"/>
      <c r="B260" s="207"/>
      <c r="C260" s="201" t="s">
        <v>290</v>
      </c>
      <c r="D260" s="238"/>
      <c r="E260" s="203" t="n">
        <f aca="false">SUM(F260:J260)</f>
        <v>1000</v>
      </c>
      <c r="F260" s="203" t="n">
        <v>1000</v>
      </c>
      <c r="G260" s="203" t="n">
        <v>0</v>
      </c>
      <c r="H260" s="203" t="n">
        <v>0</v>
      </c>
      <c r="I260" s="203" t="n">
        <v>0</v>
      </c>
      <c r="J260" s="203" t="n">
        <v>0</v>
      </c>
      <c r="K260" s="214"/>
    </row>
    <row r="261" s="215" customFormat="true" ht="22.5" hidden="false" customHeight="false" outlineLevel="0" collapsed="false">
      <c r="A261" s="235"/>
      <c r="B261" s="207"/>
      <c r="C261" s="201" t="s">
        <v>125</v>
      </c>
      <c r="D261" s="238"/>
      <c r="E261" s="203" t="n">
        <f aca="false">SUM(F261:J261)</f>
        <v>500</v>
      </c>
      <c r="F261" s="203" t="n">
        <v>500</v>
      </c>
      <c r="G261" s="203" t="n">
        <v>0</v>
      </c>
      <c r="H261" s="203" t="n">
        <v>0</v>
      </c>
      <c r="I261" s="203" t="n">
        <v>0</v>
      </c>
      <c r="J261" s="203" t="n">
        <v>0</v>
      </c>
      <c r="K261" s="214"/>
    </row>
    <row r="262" s="215" customFormat="true" ht="22.5" hidden="false" customHeight="false" outlineLevel="0" collapsed="false">
      <c r="A262" s="235"/>
      <c r="B262" s="207"/>
      <c r="C262" s="201" t="s">
        <v>214</v>
      </c>
      <c r="D262" s="238"/>
      <c r="E262" s="203" t="n">
        <f aca="false">SUM(F262:J262)</f>
        <v>405.4</v>
      </c>
      <c r="F262" s="203" t="n">
        <v>405.4</v>
      </c>
      <c r="G262" s="203" t="n">
        <v>0</v>
      </c>
      <c r="H262" s="203" t="n">
        <v>0</v>
      </c>
      <c r="I262" s="203" t="n">
        <v>0</v>
      </c>
      <c r="J262" s="203" t="n">
        <v>0</v>
      </c>
      <c r="K262" s="214"/>
    </row>
    <row r="263" s="215" customFormat="true" ht="35.25" hidden="false" customHeight="true" outlineLevel="0" collapsed="false">
      <c r="A263" s="235"/>
      <c r="B263" s="207"/>
      <c r="C263" s="201" t="s">
        <v>247</v>
      </c>
      <c r="D263" s="238"/>
      <c r="E263" s="203" t="n">
        <f aca="false">SUM(F263:J263)</f>
        <v>3000</v>
      </c>
      <c r="F263" s="203" t="n">
        <v>3000</v>
      </c>
      <c r="G263" s="203" t="n">
        <v>0</v>
      </c>
      <c r="H263" s="203" t="n">
        <v>0</v>
      </c>
      <c r="I263" s="203" t="n">
        <v>0</v>
      </c>
      <c r="J263" s="203" t="n">
        <v>0</v>
      </c>
      <c r="K263" s="214"/>
    </row>
    <row r="264" s="215" customFormat="true" ht="22.5" hidden="false" customHeight="false" outlineLevel="0" collapsed="false">
      <c r="A264" s="235"/>
      <c r="B264" s="207"/>
      <c r="C264" s="201" t="s">
        <v>211</v>
      </c>
      <c r="D264" s="238"/>
      <c r="E264" s="203" t="n">
        <f aca="false">SUM(F264:J264)</f>
        <v>1100</v>
      </c>
      <c r="F264" s="203" t="n">
        <v>1100</v>
      </c>
      <c r="G264" s="203" t="n">
        <v>0</v>
      </c>
      <c r="H264" s="203" t="n">
        <v>0</v>
      </c>
      <c r="I264" s="203" t="n">
        <v>0</v>
      </c>
      <c r="J264" s="203" t="n">
        <v>0</v>
      </c>
      <c r="K264" s="214"/>
    </row>
    <row r="265" s="215" customFormat="true" ht="26.25" hidden="false" customHeight="true" outlineLevel="0" collapsed="false">
      <c r="A265" s="235"/>
      <c r="B265" s="207"/>
      <c r="C265" s="201" t="s">
        <v>5</v>
      </c>
      <c r="D265" s="238"/>
      <c r="E265" s="203" t="n">
        <f aca="false">SUM(F265:J265)</f>
        <v>69236.4</v>
      </c>
      <c r="F265" s="203" t="n">
        <f aca="false">SUM(F248:F264)</f>
        <v>65283.4</v>
      </c>
      <c r="G265" s="203" t="n">
        <f aca="false">SUM(G248:G264)</f>
        <v>1976.5</v>
      </c>
      <c r="H265" s="203" t="n">
        <f aca="false">SUM(H248:H264)</f>
        <v>1976.5</v>
      </c>
      <c r="I265" s="203" t="n">
        <f aca="false">SUM(I248:I264)</f>
        <v>0</v>
      </c>
      <c r="J265" s="203" t="n">
        <f aca="false">SUM(J248:J264)</f>
        <v>0</v>
      </c>
      <c r="K265" s="214"/>
    </row>
    <row r="266" s="215" customFormat="true" ht="41.25" hidden="false" customHeight="true" outlineLevel="0" collapsed="false">
      <c r="A266" s="243" t="s">
        <v>372</v>
      </c>
      <c r="B266" s="244" t="s">
        <v>601</v>
      </c>
      <c r="C266" s="201" t="s">
        <v>145</v>
      </c>
      <c r="D266" s="214" t="s">
        <v>950</v>
      </c>
      <c r="E266" s="203" t="n">
        <f aca="false">SUM(F266:J266)</f>
        <v>2459</v>
      </c>
      <c r="F266" s="203" t="n">
        <v>2459</v>
      </c>
      <c r="G266" s="203" t="n">
        <v>0</v>
      </c>
      <c r="H266" s="203" t="n">
        <v>0</v>
      </c>
      <c r="I266" s="203" t="n">
        <v>0</v>
      </c>
      <c r="J266" s="203" t="n">
        <v>0</v>
      </c>
      <c r="K266" s="214"/>
    </row>
    <row r="267" s="215" customFormat="true" ht="41.25" hidden="false" customHeight="true" outlineLevel="0" collapsed="false">
      <c r="A267" s="243" t="s">
        <v>418</v>
      </c>
      <c r="B267" s="244" t="s">
        <v>603</v>
      </c>
      <c r="C267" s="201" t="s">
        <v>291</v>
      </c>
      <c r="D267" s="214" t="s">
        <v>950</v>
      </c>
      <c r="E267" s="203" t="n">
        <f aca="false">SUM(F267:J267)</f>
        <v>206</v>
      </c>
      <c r="F267" s="203" t="n">
        <v>206</v>
      </c>
      <c r="G267" s="203" t="n">
        <v>0</v>
      </c>
      <c r="H267" s="203" t="n">
        <v>0</v>
      </c>
      <c r="I267" s="203" t="n">
        <v>0</v>
      </c>
      <c r="J267" s="203" t="n">
        <v>0</v>
      </c>
      <c r="K267" s="214"/>
    </row>
    <row r="268" s="215" customFormat="true" ht="67.5" hidden="false" customHeight="false" outlineLevel="0" collapsed="false">
      <c r="A268" s="243" t="s">
        <v>447</v>
      </c>
      <c r="B268" s="244" t="s">
        <v>604</v>
      </c>
      <c r="C268" s="201" t="s">
        <v>10</v>
      </c>
      <c r="D268" s="214" t="s">
        <v>950</v>
      </c>
      <c r="E268" s="203" t="n">
        <f aca="false">SUM(F268:J268)</f>
        <v>1000</v>
      </c>
      <c r="F268" s="203" t="n">
        <v>1000</v>
      </c>
      <c r="G268" s="203" t="n">
        <v>0</v>
      </c>
      <c r="H268" s="203" t="n">
        <v>0</v>
      </c>
      <c r="I268" s="203" t="n">
        <v>0</v>
      </c>
      <c r="J268" s="203" t="n">
        <v>0</v>
      </c>
      <c r="K268" s="214"/>
    </row>
    <row r="269" s="215" customFormat="true" ht="48.75" hidden="false" customHeight="true" outlineLevel="0" collapsed="false">
      <c r="A269" s="200" t="s">
        <v>279</v>
      </c>
      <c r="B269" s="207" t="s">
        <v>607</v>
      </c>
      <c r="C269" s="207" t="s">
        <v>122</v>
      </c>
      <c r="D269" s="214" t="s">
        <v>950</v>
      </c>
      <c r="E269" s="245" t="n">
        <f aca="false">SUM(F269:J269)</f>
        <v>10136.5</v>
      </c>
      <c r="F269" s="246" t="n">
        <v>10136.5</v>
      </c>
      <c r="G269" s="203" t="n">
        <v>0</v>
      </c>
      <c r="H269" s="203" t="n">
        <v>0</v>
      </c>
      <c r="I269" s="203" t="n">
        <v>0</v>
      </c>
      <c r="J269" s="203" t="n">
        <v>0</v>
      </c>
      <c r="K269" s="214"/>
    </row>
    <row r="270" s="215" customFormat="true" ht="213.75" hidden="false" customHeight="false" outlineLevel="0" collapsed="false">
      <c r="A270" s="200" t="s">
        <v>609</v>
      </c>
      <c r="B270" s="207" t="s">
        <v>610</v>
      </c>
      <c r="C270" s="207" t="s">
        <v>122</v>
      </c>
      <c r="D270" s="214" t="s">
        <v>950</v>
      </c>
      <c r="E270" s="245" t="n">
        <f aca="false">SUM(F270:J270)</f>
        <v>5023.5</v>
      </c>
      <c r="F270" s="246" t="n">
        <v>5023.5</v>
      </c>
      <c r="G270" s="203" t="n">
        <v>0</v>
      </c>
      <c r="H270" s="203" t="n">
        <v>0</v>
      </c>
      <c r="I270" s="203" t="n">
        <v>0</v>
      </c>
      <c r="J270" s="203" t="n">
        <v>0</v>
      </c>
      <c r="K270" s="214"/>
    </row>
    <row r="271" s="215" customFormat="true" ht="22.5" hidden="false" customHeight="false" outlineLevel="0" collapsed="false">
      <c r="A271" s="200" t="s">
        <v>611</v>
      </c>
      <c r="B271" s="207" t="s">
        <v>612</v>
      </c>
      <c r="C271" s="207" t="s">
        <v>211</v>
      </c>
      <c r="D271" s="214" t="s">
        <v>950</v>
      </c>
      <c r="E271" s="213" t="n">
        <f aca="false">SUM(F271:J271)</f>
        <v>1977</v>
      </c>
      <c r="F271" s="203" t="n">
        <v>1977</v>
      </c>
      <c r="G271" s="203" t="n">
        <v>0</v>
      </c>
      <c r="H271" s="203" t="n">
        <v>0</v>
      </c>
      <c r="I271" s="203" t="n">
        <v>0</v>
      </c>
      <c r="J271" s="203" t="n">
        <v>0</v>
      </c>
      <c r="K271" s="214"/>
    </row>
    <row r="272" s="215" customFormat="true" ht="33.75" hidden="false" customHeight="false" outlineLevel="0" collapsed="false">
      <c r="A272" s="200" t="s">
        <v>613</v>
      </c>
      <c r="B272" s="207" t="s">
        <v>614</v>
      </c>
      <c r="C272" s="207" t="s">
        <v>211</v>
      </c>
      <c r="D272" s="214" t="s">
        <v>950</v>
      </c>
      <c r="E272" s="213" t="n">
        <f aca="false">SUM(F272:J272)</f>
        <v>1867</v>
      </c>
      <c r="F272" s="203" t="n">
        <v>1867</v>
      </c>
      <c r="G272" s="203" t="n">
        <v>0</v>
      </c>
      <c r="H272" s="203" t="n">
        <v>0</v>
      </c>
      <c r="I272" s="203" t="n">
        <v>0</v>
      </c>
      <c r="J272" s="203" t="n">
        <v>0</v>
      </c>
      <c r="K272" s="214"/>
    </row>
    <row r="273" s="215" customFormat="true" ht="33.75" hidden="false" customHeight="false" outlineLevel="0" collapsed="false">
      <c r="A273" s="200" t="s">
        <v>615</v>
      </c>
      <c r="B273" s="207" t="s">
        <v>616</v>
      </c>
      <c r="C273" s="207" t="s">
        <v>211</v>
      </c>
      <c r="D273" s="214" t="s">
        <v>950</v>
      </c>
      <c r="E273" s="213" t="n">
        <f aca="false">SUM(F273:J273)</f>
        <v>372</v>
      </c>
      <c r="F273" s="203" t="n">
        <v>372</v>
      </c>
      <c r="G273" s="203" t="n">
        <v>0</v>
      </c>
      <c r="H273" s="203" t="n">
        <v>0</v>
      </c>
      <c r="I273" s="203" t="n">
        <v>0</v>
      </c>
      <c r="J273" s="203" t="n">
        <v>0</v>
      </c>
      <c r="K273" s="214"/>
    </row>
    <row r="274" s="215" customFormat="true" ht="56.25" hidden="false" customHeight="false" outlineLevel="0" collapsed="false">
      <c r="A274" s="200" t="s">
        <v>617</v>
      </c>
      <c r="B274" s="207" t="s">
        <v>618</v>
      </c>
      <c r="C274" s="207" t="s">
        <v>211</v>
      </c>
      <c r="D274" s="214" t="s">
        <v>950</v>
      </c>
      <c r="E274" s="213" t="n">
        <f aca="false">SUM(F274:J274)</f>
        <v>6783</v>
      </c>
      <c r="F274" s="203" t="n">
        <v>6783</v>
      </c>
      <c r="G274" s="203" t="n">
        <v>0</v>
      </c>
      <c r="H274" s="203" t="n">
        <v>0</v>
      </c>
      <c r="I274" s="203" t="n">
        <v>0</v>
      </c>
      <c r="J274" s="203" t="n">
        <v>0</v>
      </c>
      <c r="K274" s="214"/>
    </row>
    <row r="275" s="215" customFormat="true" ht="33.75" hidden="false" customHeight="false" outlineLevel="0" collapsed="false">
      <c r="A275" s="200" t="s">
        <v>619</v>
      </c>
      <c r="B275" s="207" t="s">
        <v>620</v>
      </c>
      <c r="C275" s="207" t="s">
        <v>211</v>
      </c>
      <c r="D275" s="214" t="s">
        <v>950</v>
      </c>
      <c r="E275" s="213" t="n">
        <f aca="false">SUM(F275:J275)</f>
        <v>895</v>
      </c>
      <c r="F275" s="203" t="n">
        <v>895</v>
      </c>
      <c r="G275" s="203" t="n">
        <v>0</v>
      </c>
      <c r="H275" s="203" t="n">
        <v>0</v>
      </c>
      <c r="I275" s="203" t="n">
        <v>0</v>
      </c>
      <c r="J275" s="203" t="n">
        <v>0</v>
      </c>
      <c r="K275" s="214"/>
    </row>
    <row r="276" s="215" customFormat="true" ht="33.75" hidden="false" customHeight="false" outlineLevel="0" collapsed="false">
      <c r="A276" s="200" t="s">
        <v>621</v>
      </c>
      <c r="B276" s="207" t="s">
        <v>622</v>
      </c>
      <c r="C276" s="207" t="s">
        <v>125</v>
      </c>
      <c r="D276" s="214" t="s">
        <v>950</v>
      </c>
      <c r="E276" s="213" t="n">
        <f aca="false">SUM(F276:J276)</f>
        <v>8000</v>
      </c>
      <c r="F276" s="203" t="n">
        <v>8000</v>
      </c>
      <c r="G276" s="203" t="n">
        <v>0</v>
      </c>
      <c r="H276" s="203" t="n">
        <v>0</v>
      </c>
      <c r="I276" s="203" t="n">
        <v>0</v>
      </c>
      <c r="J276" s="203" t="n">
        <v>0</v>
      </c>
      <c r="K276" s="214"/>
    </row>
    <row r="277" s="215" customFormat="true" ht="33.75" hidden="false" customHeight="false" outlineLevel="0" collapsed="false">
      <c r="A277" s="200" t="s">
        <v>623</v>
      </c>
      <c r="B277" s="207" t="s">
        <v>624</v>
      </c>
      <c r="C277" s="207" t="s">
        <v>125</v>
      </c>
      <c r="D277" s="214" t="s">
        <v>950</v>
      </c>
      <c r="E277" s="213" t="n">
        <f aca="false">SUM(F277:J277)</f>
        <v>8000</v>
      </c>
      <c r="F277" s="203" t="n">
        <v>8000</v>
      </c>
      <c r="G277" s="203" t="n">
        <v>0</v>
      </c>
      <c r="H277" s="203" t="n">
        <v>0</v>
      </c>
      <c r="I277" s="203" t="n">
        <v>0</v>
      </c>
      <c r="J277" s="203" t="n">
        <v>0</v>
      </c>
      <c r="K277" s="214"/>
    </row>
    <row r="278" s="215" customFormat="true" ht="33.75" hidden="false" customHeight="false" outlineLevel="0" collapsed="false">
      <c r="A278" s="200" t="s">
        <v>625</v>
      </c>
      <c r="B278" s="207" t="s">
        <v>626</v>
      </c>
      <c r="C278" s="207" t="s">
        <v>214</v>
      </c>
      <c r="D278" s="214" t="s">
        <v>950</v>
      </c>
      <c r="E278" s="213" t="n">
        <f aca="false">SUM(F278:J278)</f>
        <v>2594.6</v>
      </c>
      <c r="F278" s="203" t="n">
        <v>2594.6</v>
      </c>
      <c r="G278" s="203" t="n">
        <v>0</v>
      </c>
      <c r="H278" s="203" t="n">
        <v>0</v>
      </c>
      <c r="I278" s="203" t="n">
        <v>0</v>
      </c>
      <c r="J278" s="203" t="n">
        <v>0</v>
      </c>
      <c r="K278" s="214"/>
    </row>
    <row r="279" s="215" customFormat="true" ht="105.75" hidden="false" customHeight="true" outlineLevel="0" collapsed="false">
      <c r="A279" s="200" t="s">
        <v>627</v>
      </c>
      <c r="B279" s="207" t="s">
        <v>628</v>
      </c>
      <c r="C279" s="201" t="s">
        <v>129</v>
      </c>
      <c r="D279" s="214" t="s">
        <v>950</v>
      </c>
      <c r="E279" s="213" t="n">
        <f aca="false">SUM(F279:J279)</f>
        <v>2000</v>
      </c>
      <c r="F279" s="203" t="n">
        <v>2000</v>
      </c>
      <c r="G279" s="203" t="n">
        <v>0</v>
      </c>
      <c r="H279" s="203" t="n">
        <v>0</v>
      </c>
      <c r="I279" s="203" t="n">
        <v>0</v>
      </c>
      <c r="J279" s="203" t="n">
        <v>0</v>
      </c>
      <c r="K279" s="214"/>
    </row>
    <row r="280" s="215" customFormat="true" ht="58.5" hidden="false" customHeight="true" outlineLevel="0" collapsed="false">
      <c r="A280" s="200" t="s">
        <v>629</v>
      </c>
      <c r="B280" s="207" t="s">
        <v>630</v>
      </c>
      <c r="C280" s="201" t="s">
        <v>600</v>
      </c>
      <c r="D280" s="214" t="s">
        <v>950</v>
      </c>
      <c r="E280" s="213" t="n">
        <f aca="false">SUM(F280:J280)</f>
        <v>400</v>
      </c>
      <c r="F280" s="203" t="n">
        <v>400</v>
      </c>
      <c r="G280" s="203" t="n">
        <v>0</v>
      </c>
      <c r="H280" s="203" t="n">
        <v>0</v>
      </c>
      <c r="I280" s="203" t="n">
        <v>0</v>
      </c>
      <c r="J280" s="203" t="n">
        <v>0</v>
      </c>
      <c r="K280" s="214"/>
    </row>
    <row r="281" s="215" customFormat="true" ht="22.5" hidden="false" customHeight="false" outlineLevel="0" collapsed="false">
      <c r="A281" s="200" t="s">
        <v>629</v>
      </c>
      <c r="B281" s="207" t="s">
        <v>631</v>
      </c>
      <c r="C281" s="201" t="s">
        <v>136</v>
      </c>
      <c r="D281" s="214" t="s">
        <v>950</v>
      </c>
      <c r="E281" s="213" t="n">
        <f aca="false">SUM(F281:J281)</f>
        <v>660</v>
      </c>
      <c r="F281" s="203" t="n">
        <v>460</v>
      </c>
      <c r="G281" s="203" t="n">
        <v>200</v>
      </c>
      <c r="H281" s="203" t="n">
        <v>0</v>
      </c>
      <c r="I281" s="203" t="n">
        <v>0</v>
      </c>
      <c r="J281" s="203" t="n">
        <v>0</v>
      </c>
      <c r="K281" s="214"/>
    </row>
    <row r="282" s="215" customFormat="true" ht="135" hidden="false" customHeight="false" outlineLevel="0" collapsed="false">
      <c r="A282" s="200" t="s">
        <v>632</v>
      </c>
      <c r="B282" s="207" t="s">
        <v>633</v>
      </c>
      <c r="C282" s="201" t="s">
        <v>116</v>
      </c>
      <c r="D282" s="214" t="s">
        <v>950</v>
      </c>
      <c r="E282" s="213" t="n">
        <f aca="false">SUM(F282:J282)</f>
        <v>2954.1</v>
      </c>
      <c r="F282" s="203" t="n">
        <v>2954.1</v>
      </c>
      <c r="G282" s="203" t="n">
        <v>0</v>
      </c>
      <c r="H282" s="203" t="n">
        <v>0</v>
      </c>
      <c r="I282" s="203" t="n">
        <v>0</v>
      </c>
      <c r="J282" s="203" t="n">
        <v>0</v>
      </c>
      <c r="K282" s="214"/>
    </row>
    <row r="283" s="215" customFormat="true" ht="22.5" hidden="false" customHeight="false" outlineLevel="0" collapsed="false">
      <c r="A283" s="200" t="s">
        <v>634</v>
      </c>
      <c r="B283" s="207" t="s">
        <v>635</v>
      </c>
      <c r="C283" s="201" t="s">
        <v>116</v>
      </c>
      <c r="D283" s="214" t="s">
        <v>950</v>
      </c>
      <c r="E283" s="213" t="n">
        <f aca="false">SUM(F283:J283)</f>
        <v>10000</v>
      </c>
      <c r="F283" s="203" t="n">
        <v>10000</v>
      </c>
      <c r="G283" s="203" t="n">
        <v>0</v>
      </c>
      <c r="H283" s="203" t="n">
        <v>0</v>
      </c>
      <c r="I283" s="203" t="n">
        <v>0</v>
      </c>
      <c r="J283" s="203" t="n">
        <v>0</v>
      </c>
      <c r="K283" s="214"/>
    </row>
    <row r="284" s="215" customFormat="true" ht="135" hidden="false" customHeight="false" outlineLevel="0" collapsed="false">
      <c r="A284" s="200" t="s">
        <v>636</v>
      </c>
      <c r="B284" s="207" t="s">
        <v>637</v>
      </c>
      <c r="C284" s="201" t="s">
        <v>116</v>
      </c>
      <c r="D284" s="214" t="s">
        <v>950</v>
      </c>
      <c r="E284" s="213" t="n">
        <f aca="false">SUM(F284:J284)</f>
        <v>3423.2</v>
      </c>
      <c r="F284" s="203" t="n">
        <v>3423.2</v>
      </c>
      <c r="G284" s="203" t="n">
        <v>0</v>
      </c>
      <c r="H284" s="203" t="n">
        <v>0</v>
      </c>
      <c r="I284" s="203" t="n">
        <v>0</v>
      </c>
      <c r="J284" s="203" t="n">
        <v>0</v>
      </c>
      <c r="K284" s="214"/>
    </row>
    <row r="285" s="215" customFormat="true" ht="247.5" hidden="false" customHeight="false" outlineLevel="0" collapsed="false">
      <c r="A285" s="200" t="s">
        <v>638</v>
      </c>
      <c r="B285" s="207" t="s">
        <v>639</v>
      </c>
      <c r="C285" s="201" t="s">
        <v>116</v>
      </c>
      <c r="D285" s="214" t="s">
        <v>950</v>
      </c>
      <c r="E285" s="213" t="n">
        <f aca="false">SUM(F285:J285)</f>
        <v>8601.6</v>
      </c>
      <c r="F285" s="203" t="n">
        <v>8601.6</v>
      </c>
      <c r="G285" s="203" t="n">
        <v>0</v>
      </c>
      <c r="H285" s="203" t="n">
        <v>0</v>
      </c>
      <c r="I285" s="203" t="n">
        <v>0</v>
      </c>
      <c r="J285" s="203" t="n">
        <v>0</v>
      </c>
      <c r="K285" s="214"/>
    </row>
    <row r="286" s="215" customFormat="true" ht="303.75" hidden="false" customHeight="false" outlineLevel="0" collapsed="false">
      <c r="A286" s="200" t="s">
        <v>640</v>
      </c>
      <c r="B286" s="207" t="s">
        <v>641</v>
      </c>
      <c r="C286" s="201" t="s">
        <v>116</v>
      </c>
      <c r="D286" s="214" t="s">
        <v>950</v>
      </c>
      <c r="E286" s="213" t="n">
        <f aca="false">SUM(F286:J286)</f>
        <v>9467.2</v>
      </c>
      <c r="F286" s="203" t="n">
        <v>9467.2</v>
      </c>
      <c r="G286" s="203" t="n">
        <v>0</v>
      </c>
      <c r="H286" s="203" t="n">
        <v>0</v>
      </c>
      <c r="I286" s="203" t="n">
        <v>0</v>
      </c>
      <c r="J286" s="203" t="n">
        <v>0</v>
      </c>
      <c r="K286" s="214"/>
    </row>
    <row r="287" s="215" customFormat="true" ht="303.75" hidden="false" customHeight="false" outlineLevel="0" collapsed="false">
      <c r="A287" s="200" t="s">
        <v>642</v>
      </c>
      <c r="B287" s="207" t="s">
        <v>643</v>
      </c>
      <c r="C287" s="201" t="s">
        <v>116</v>
      </c>
      <c r="D287" s="214" t="s">
        <v>950</v>
      </c>
      <c r="E287" s="213" t="n">
        <f aca="false">SUM(F287:J287)</f>
        <v>9366.2</v>
      </c>
      <c r="F287" s="203" t="n">
        <v>9366.2</v>
      </c>
      <c r="G287" s="203" t="n">
        <v>0</v>
      </c>
      <c r="H287" s="203" t="n">
        <v>0</v>
      </c>
      <c r="I287" s="203" t="n">
        <v>0</v>
      </c>
      <c r="J287" s="203" t="n">
        <v>0</v>
      </c>
      <c r="K287" s="214"/>
    </row>
    <row r="288" s="215" customFormat="true" ht="33.75" hidden="false" customHeight="false" outlineLevel="0" collapsed="false">
      <c r="A288" s="200" t="s">
        <v>644</v>
      </c>
      <c r="B288" s="207" t="s">
        <v>645</v>
      </c>
      <c r="C288" s="201" t="s">
        <v>136</v>
      </c>
      <c r="D288" s="214" t="s">
        <v>950</v>
      </c>
      <c r="E288" s="213" t="n">
        <f aca="false">SUM(F288:J288)</f>
        <v>7700</v>
      </c>
      <c r="F288" s="203" t="n">
        <v>7700</v>
      </c>
      <c r="G288" s="203" t="n">
        <v>0</v>
      </c>
      <c r="H288" s="203" t="n">
        <v>0</v>
      </c>
      <c r="I288" s="203" t="n">
        <v>0</v>
      </c>
      <c r="J288" s="203" t="n">
        <v>0</v>
      </c>
      <c r="K288" s="214"/>
    </row>
    <row r="289" s="215" customFormat="true" ht="33.75" hidden="false" customHeight="false" outlineLevel="0" collapsed="false">
      <c r="A289" s="200" t="s">
        <v>646</v>
      </c>
      <c r="B289" s="207" t="s">
        <v>647</v>
      </c>
      <c r="C289" s="201" t="s">
        <v>136</v>
      </c>
      <c r="D289" s="214" t="s">
        <v>950</v>
      </c>
      <c r="E289" s="213" t="n">
        <f aca="false">SUM(F289:J289)</f>
        <v>7400</v>
      </c>
      <c r="F289" s="203" t="n">
        <v>7400</v>
      </c>
      <c r="G289" s="203" t="n">
        <v>0</v>
      </c>
      <c r="H289" s="203" t="n">
        <v>0</v>
      </c>
      <c r="I289" s="203" t="n">
        <v>0</v>
      </c>
      <c r="J289" s="203" t="n">
        <v>0</v>
      </c>
      <c r="K289" s="214"/>
    </row>
    <row r="290" s="215" customFormat="true" ht="33.75" hidden="false" customHeight="false" outlineLevel="0" collapsed="false">
      <c r="A290" s="200" t="s">
        <v>648</v>
      </c>
      <c r="B290" s="207" t="s">
        <v>649</v>
      </c>
      <c r="C290" s="201" t="s">
        <v>136</v>
      </c>
      <c r="D290" s="214" t="s">
        <v>950</v>
      </c>
      <c r="E290" s="213" t="n">
        <f aca="false">SUM(F290:J290)</f>
        <v>4000</v>
      </c>
      <c r="F290" s="203" t="n">
        <v>4000</v>
      </c>
      <c r="G290" s="203" t="n">
        <v>0</v>
      </c>
      <c r="H290" s="203" t="n">
        <v>0</v>
      </c>
      <c r="I290" s="203" t="n">
        <v>0</v>
      </c>
      <c r="J290" s="203" t="n">
        <v>0</v>
      </c>
      <c r="K290" s="214"/>
    </row>
    <row r="291" s="215" customFormat="true" ht="22.5" hidden="false" customHeight="false" outlineLevel="0" collapsed="false">
      <c r="A291" s="200" t="s">
        <v>650</v>
      </c>
      <c r="B291" s="207" t="s">
        <v>651</v>
      </c>
      <c r="C291" s="201" t="s">
        <v>290</v>
      </c>
      <c r="D291" s="214" t="s">
        <v>950</v>
      </c>
      <c r="E291" s="213" t="n">
        <f aca="false">SUM(F291:J291)</f>
        <v>476.6</v>
      </c>
      <c r="F291" s="203" t="n">
        <v>476.6</v>
      </c>
      <c r="G291" s="203" t="n">
        <v>0</v>
      </c>
      <c r="H291" s="203" t="n">
        <v>0</v>
      </c>
      <c r="I291" s="203" t="n">
        <v>0</v>
      </c>
      <c r="J291" s="203" t="n">
        <v>0</v>
      </c>
      <c r="K291" s="214"/>
    </row>
    <row r="292" s="215" customFormat="true" ht="52.5" hidden="false" customHeight="true" outlineLevel="0" collapsed="false">
      <c r="A292" s="200" t="s">
        <v>652</v>
      </c>
      <c r="B292" s="207" t="s">
        <v>653</v>
      </c>
      <c r="C292" s="201" t="s">
        <v>129</v>
      </c>
      <c r="D292" s="214" t="s">
        <v>950</v>
      </c>
      <c r="E292" s="213" t="n">
        <f aca="false">SUM(F292:J292)</f>
        <v>2475</v>
      </c>
      <c r="F292" s="203" t="n">
        <v>150</v>
      </c>
      <c r="G292" s="203" t="n">
        <v>425</v>
      </c>
      <c r="H292" s="203" t="n">
        <v>1900</v>
      </c>
      <c r="I292" s="203" t="n">
        <v>0</v>
      </c>
      <c r="J292" s="203" t="n">
        <v>0</v>
      </c>
      <c r="K292" s="214"/>
    </row>
    <row r="293" s="215" customFormat="true" ht="52.5" hidden="false" customHeight="true" outlineLevel="0" collapsed="false">
      <c r="A293" s="200" t="s">
        <v>655</v>
      </c>
      <c r="B293" s="207" t="s">
        <v>656</v>
      </c>
      <c r="C293" s="201" t="s">
        <v>116</v>
      </c>
      <c r="D293" s="214" t="s">
        <v>950</v>
      </c>
      <c r="E293" s="213" t="n">
        <f aca="false">SUM(F293:J293)</f>
        <v>4422</v>
      </c>
      <c r="F293" s="203" t="n">
        <v>4422</v>
      </c>
      <c r="G293" s="203" t="n">
        <v>0</v>
      </c>
      <c r="H293" s="203" t="n">
        <v>0</v>
      </c>
      <c r="I293" s="203" t="n">
        <v>0</v>
      </c>
      <c r="J293" s="203" t="n">
        <v>0</v>
      </c>
      <c r="K293" s="214"/>
    </row>
    <row r="294" s="215" customFormat="true" ht="67.5" hidden="false" customHeight="false" outlineLevel="0" collapsed="false">
      <c r="A294" s="200" t="s">
        <v>659</v>
      </c>
      <c r="B294" s="207" t="s">
        <v>660</v>
      </c>
      <c r="C294" s="207" t="s">
        <v>589</v>
      </c>
      <c r="D294" s="214" t="s">
        <v>959</v>
      </c>
      <c r="E294" s="213" t="n">
        <f aca="false">SUM(F294:J294)</f>
        <v>5000</v>
      </c>
      <c r="F294" s="203" t="n">
        <v>1000</v>
      </c>
      <c r="G294" s="203" t="n">
        <v>1000</v>
      </c>
      <c r="H294" s="203" t="n">
        <v>1000</v>
      </c>
      <c r="I294" s="203" t="n">
        <v>1000</v>
      </c>
      <c r="J294" s="203" t="n">
        <v>1000</v>
      </c>
      <c r="K294" s="214"/>
    </row>
    <row r="295" s="215" customFormat="true" ht="78.75" hidden="false" customHeight="true" outlineLevel="0" collapsed="false">
      <c r="A295" s="200" t="s">
        <v>663</v>
      </c>
      <c r="B295" s="207" t="s">
        <v>664</v>
      </c>
      <c r="C295" s="207" t="s">
        <v>589</v>
      </c>
      <c r="D295" s="214" t="s">
        <v>950</v>
      </c>
      <c r="E295" s="213" t="n">
        <f aca="false">SUM(F295:J295)</f>
        <v>10000</v>
      </c>
      <c r="F295" s="203" t="n">
        <v>2000</v>
      </c>
      <c r="G295" s="203" t="n">
        <v>2000</v>
      </c>
      <c r="H295" s="203" t="n">
        <v>2000</v>
      </c>
      <c r="I295" s="203" t="n">
        <v>2000</v>
      </c>
      <c r="J295" s="203" t="n">
        <v>2000</v>
      </c>
      <c r="K295" s="214"/>
    </row>
    <row r="296" s="215" customFormat="true" ht="47.25" hidden="false" customHeight="true" outlineLevel="0" collapsed="false">
      <c r="A296" s="200"/>
      <c r="B296" s="207"/>
      <c r="C296" s="201" t="s">
        <v>145</v>
      </c>
      <c r="D296" s="214" t="s">
        <v>950</v>
      </c>
      <c r="E296" s="213" t="n">
        <f aca="false">SUM(F296:J296)</f>
        <v>200</v>
      </c>
      <c r="F296" s="203" t="n">
        <v>200</v>
      </c>
      <c r="G296" s="203" t="n">
        <v>0</v>
      </c>
      <c r="H296" s="203" t="n">
        <v>0</v>
      </c>
      <c r="I296" s="203" t="n">
        <v>0</v>
      </c>
      <c r="J296" s="203" t="n">
        <v>0</v>
      </c>
      <c r="K296" s="214"/>
    </row>
    <row r="297" s="215" customFormat="true" ht="22.5" hidden="false" customHeight="false" outlineLevel="0" collapsed="false">
      <c r="A297" s="200"/>
      <c r="B297" s="207"/>
      <c r="C297" s="201" t="s">
        <v>136</v>
      </c>
      <c r="D297" s="214" t="s">
        <v>950</v>
      </c>
      <c r="E297" s="213" t="n">
        <f aca="false">SUM(F297:J297)</f>
        <v>200</v>
      </c>
      <c r="F297" s="203" t="n">
        <v>200</v>
      </c>
      <c r="G297" s="203" t="n">
        <v>0</v>
      </c>
      <c r="H297" s="203" t="n">
        <v>0</v>
      </c>
      <c r="I297" s="203" t="n">
        <v>0</v>
      </c>
      <c r="J297" s="203" t="n">
        <v>0</v>
      </c>
      <c r="K297" s="214"/>
    </row>
    <row r="298" s="215" customFormat="true" ht="22.5" hidden="false" customHeight="false" outlineLevel="0" collapsed="false">
      <c r="A298" s="200"/>
      <c r="B298" s="207"/>
      <c r="C298" s="201" t="s">
        <v>211</v>
      </c>
      <c r="D298" s="214" t="s">
        <v>950</v>
      </c>
      <c r="E298" s="213" t="n">
        <f aca="false">SUM(F298:J298)</f>
        <v>50</v>
      </c>
      <c r="F298" s="203" t="n">
        <v>50</v>
      </c>
      <c r="G298" s="203" t="n">
        <v>0</v>
      </c>
      <c r="H298" s="203" t="n">
        <v>0</v>
      </c>
      <c r="I298" s="203" t="n">
        <v>0</v>
      </c>
      <c r="J298" s="203" t="n">
        <v>0</v>
      </c>
      <c r="K298" s="214"/>
    </row>
    <row r="299" s="215" customFormat="true" ht="22.5" hidden="false" customHeight="false" outlineLevel="0" collapsed="false">
      <c r="A299" s="200"/>
      <c r="B299" s="207"/>
      <c r="C299" s="201" t="s">
        <v>116</v>
      </c>
      <c r="D299" s="214" t="s">
        <v>950</v>
      </c>
      <c r="E299" s="213" t="n">
        <f aca="false">SUM(F299:J299)</f>
        <v>300</v>
      </c>
      <c r="F299" s="203" t="n">
        <v>300</v>
      </c>
      <c r="G299" s="203" t="n">
        <v>0</v>
      </c>
      <c r="H299" s="203" t="n">
        <v>0</v>
      </c>
      <c r="I299" s="203" t="n">
        <v>0</v>
      </c>
      <c r="J299" s="203" t="n">
        <v>0</v>
      </c>
      <c r="K299" s="214"/>
    </row>
    <row r="300" s="215" customFormat="true" ht="22.5" hidden="false" customHeight="false" outlineLevel="0" collapsed="false">
      <c r="A300" s="200"/>
      <c r="B300" s="207"/>
      <c r="C300" s="201" t="s">
        <v>125</v>
      </c>
      <c r="D300" s="214" t="s">
        <v>950</v>
      </c>
      <c r="E300" s="213" t="n">
        <f aca="false">SUM(F300:J300)</f>
        <v>520</v>
      </c>
      <c r="F300" s="203" t="n">
        <v>520</v>
      </c>
      <c r="G300" s="203" t="n">
        <v>0</v>
      </c>
      <c r="H300" s="203" t="n">
        <v>0</v>
      </c>
      <c r="I300" s="203" t="n">
        <v>0</v>
      </c>
      <c r="J300" s="203" t="n">
        <v>0</v>
      </c>
      <c r="K300" s="214"/>
    </row>
    <row r="301" s="215" customFormat="true" ht="26.25" hidden="false" customHeight="true" outlineLevel="0" collapsed="false">
      <c r="A301" s="200"/>
      <c r="B301" s="207"/>
      <c r="C301" s="201" t="s">
        <v>5</v>
      </c>
      <c r="D301" s="214" t="s">
        <v>950</v>
      </c>
      <c r="E301" s="213" t="n">
        <f aca="false">SUM(F301:J301)</f>
        <v>11270</v>
      </c>
      <c r="F301" s="203" t="n">
        <f aca="false">SUM(F295:F300)</f>
        <v>3270</v>
      </c>
      <c r="G301" s="203" t="n">
        <f aca="false">SUM(G295:G300)</f>
        <v>2000</v>
      </c>
      <c r="H301" s="203" t="n">
        <f aca="false">SUM(H295:H300)</f>
        <v>2000</v>
      </c>
      <c r="I301" s="203" t="n">
        <f aca="false">SUM(I295:I300)</f>
        <v>2000</v>
      </c>
      <c r="J301" s="203" t="n">
        <f aca="false">SUM(J295:J300)</f>
        <v>2000</v>
      </c>
      <c r="K301" s="214"/>
    </row>
  </sheetData>
  <mergeCells count="66">
    <mergeCell ref="G1:K1"/>
    <mergeCell ref="A2:C2"/>
    <mergeCell ref="A3:I3"/>
    <mergeCell ref="A4:I4"/>
    <mergeCell ref="A6:B7"/>
    <mergeCell ref="C6:C7"/>
    <mergeCell ref="D6:D7"/>
    <mergeCell ref="E6:J6"/>
    <mergeCell ref="A8:K8"/>
    <mergeCell ref="A12:A13"/>
    <mergeCell ref="B12:B13"/>
    <mergeCell ref="A14:A16"/>
    <mergeCell ref="B14:B16"/>
    <mergeCell ref="A26:K26"/>
    <mergeCell ref="A77:K77"/>
    <mergeCell ref="A79:A89"/>
    <mergeCell ref="B79:B89"/>
    <mergeCell ref="A119:A120"/>
    <mergeCell ref="B119:B120"/>
    <mergeCell ref="A123:A124"/>
    <mergeCell ref="B123:B124"/>
    <mergeCell ref="A125:A126"/>
    <mergeCell ref="B125:B126"/>
    <mergeCell ref="A127:A128"/>
    <mergeCell ref="B127:B128"/>
    <mergeCell ref="A129:A130"/>
    <mergeCell ref="B129:B130"/>
    <mergeCell ref="A131:A132"/>
    <mergeCell ref="B131:B132"/>
    <mergeCell ref="A133:A134"/>
    <mergeCell ref="B133:B134"/>
    <mergeCell ref="A135:A136"/>
    <mergeCell ref="B135:B136"/>
    <mergeCell ref="A137:A138"/>
    <mergeCell ref="B137:B138"/>
    <mergeCell ref="A139:A141"/>
    <mergeCell ref="B139:B141"/>
    <mergeCell ref="A142:A144"/>
    <mergeCell ref="B142:B144"/>
    <mergeCell ref="A165:A166"/>
    <mergeCell ref="B165:B166"/>
    <mergeCell ref="A204:A207"/>
    <mergeCell ref="B204:B207"/>
    <mergeCell ref="A208:A211"/>
    <mergeCell ref="B208:B211"/>
    <mergeCell ref="A212:A215"/>
    <mergeCell ref="B212:B215"/>
    <mergeCell ref="A216:A219"/>
    <mergeCell ref="B216:B219"/>
    <mergeCell ref="A220:A223"/>
    <mergeCell ref="B220:B223"/>
    <mergeCell ref="A224:A227"/>
    <mergeCell ref="B224:B227"/>
    <mergeCell ref="A228:A231"/>
    <mergeCell ref="B228:B231"/>
    <mergeCell ref="A233:A237"/>
    <mergeCell ref="B233:B237"/>
    <mergeCell ref="A239:J239"/>
    <mergeCell ref="A240:A246"/>
    <mergeCell ref="B240:B246"/>
    <mergeCell ref="D240:D246"/>
    <mergeCell ref="A247:A265"/>
    <mergeCell ref="B247:B265"/>
    <mergeCell ref="D247:D265"/>
    <mergeCell ref="A295:A301"/>
    <mergeCell ref="B295:B301"/>
  </mergeCells>
  <hyperlinks>
    <hyperlink ref="C6" location="Par283" display="Источник финансирования"/>
    <hyperlink ref="D6" location="Par284" display="Расчет необходимых финансовых ресурсов на реализацию мероприятия"/>
    <hyperlink ref="E6" location="Par285" display="Общий объем финансовых ресурсов, необходимых для реализации мероприятия, в том числе по годам"/>
    <hyperlink ref="K6" location="Par286" display="Эксплуатационные расходы, возникающие в результате реализации мероприятия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8:30:57Z</dcterms:created>
  <dc:creator>Калугина</dc:creator>
  <dc:description/>
  <dc:language>en-US</dc:language>
  <cp:lastModifiedBy>Екатерина Владимировна Крашенникова</cp:lastModifiedBy>
  <cp:lastPrinted>2017-08-01T06:45:18Z</cp:lastPrinted>
  <dcterms:modified xsi:type="dcterms:W3CDTF">2017-08-01T13:25:44Z</dcterms:modified>
  <cp:revision>0</cp:revision>
  <dc:subject/>
  <dc:title/>
</cp:coreProperties>
</file>