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6">
  <si>
    <t xml:space="preserve">Перечень мероприятий подпрограммы "Энергосбережение и повышение  энергетической эффективности в жилом фонде и в системах коммунальной инфраструктуры" программы «Энергосбережение и повышение  энергетической эффективности Истринского муниципального района в 2015-2019 годах»</t>
  </si>
  <si>
    <t xml:space="preserve">N п/п</t>
  </si>
  <si>
    <t xml:space="preserve">Мероприятия по реализации подпрограммы:                                   "Энергосбережение и повышение  энергетической эффективности в жилом фонде и в системах коммунальной инфраструктуры"</t>
  </si>
  <si>
    <t xml:space="preserve">Перечень стандартных процедур, обеспечивающих выполнение мероприятия, с указанием предельных сроков их исполнения</t>
  </si>
  <si>
    <t xml:space="preserve">Источники финансирования</t>
  </si>
  <si>
    <t xml:space="preserve">Срок исполнения мероприятия</t>
  </si>
  <si>
    <t xml:space="preserve">Объем финансирования мероприятия в текущем финансовом году (тыс. руб.)*</t>
  </si>
  <si>
    <t xml:space="preserve">Всего (тыс. руб.)</t>
  </si>
  <si>
    <t xml:space="preserve">Объем финансирования по годам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ИТОГО по Подпрограмме "Энергосбережение и повышение  энергетической эффективности в жилом фонде и в системах коммунальной инфраструктуры"</t>
  </si>
  <si>
    <t xml:space="preserve">ИТОГО</t>
  </si>
  <si>
    <t xml:space="preserve">Средства бюджета Истринского муниципального района</t>
  </si>
  <si>
    <t xml:space="preserve">2015-2019гг.</t>
  </si>
  <si>
    <t xml:space="preserve">Средства бюджета Московской области</t>
  </si>
  <si>
    <t xml:space="preserve">Средства бюджетов поселений Истринского муниципального района</t>
  </si>
  <si>
    <t xml:space="preserve">Внебюджетные источники</t>
  </si>
  <si>
    <t xml:space="preserve">Задача 1: Повышение энергетической эффективности в жилищном фонде</t>
  </si>
  <si>
    <t xml:space="preserve">Финансирование мероприятия включено в подпрограмму "Содержание и развитие ЖКХ" программы "Содержание и развитие жилищно-коммунального хозяйства Истринского муниципального района на 2015-2019гг" - п.3.1.</t>
  </si>
  <si>
    <t xml:space="preserve">1.1. Мероприятия, направленные на установление целевых показателей повышения эффективности использования энергетических ресурсов в жилищном фонде, включая годовой расход тепловой и электрической энергии на один квадратный метр, в том числе мероприятия, направленные на сбор и анализ информации об  энергопотреблении жилых домов.</t>
  </si>
  <si>
    <t xml:space="preserve">2015-2019 </t>
  </si>
  <si>
    <t xml:space="preserve">Без дополнительных затрат</t>
  </si>
  <si>
    <t xml:space="preserve">1.2. Ранжирование многоквартирных домов по уровню энергоэффективности, выявление многоквартирных домов, требующих реализации первоочередных мер по повышению энергоэффективности, сопоставление уровней энергоэффективности с российскими и зарубежными аналогами и оценка на этой основе потенциала энергосбережения в квартале (районе, микрорайоне).</t>
  </si>
  <si>
    <t xml:space="preserve">1.3. Мероприятия администрации Истринского муниципального района по осуществлению государственного контроля за соответствием жилых домов в процессе их эксплуатации установленным законодательством об энергосбережении и о повышении энергетической эффективности требованиям энергетической эффективности и требованиям оснащенности приборами учета используемых энергетических ресурсов.</t>
  </si>
  <si>
    <t xml:space="preserve">1.4. Мероприятия, обеспечивающие распространение информации об установленных законодательством об энергосбережении и повышении энергетической эффективности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, пропаганду реализации мер, направленных на снижение пикового потребления электрической энергии населением.</t>
  </si>
  <si>
    <t xml:space="preserve">1.5. Установка приборов учета в многоквартирных домах</t>
  </si>
  <si>
    <t xml:space="preserve">Итого</t>
  </si>
  <si>
    <t xml:space="preserve">1.5.1..</t>
  </si>
  <si>
    <t xml:space="preserve">Оплата взносов на установку общедомовых приборов учета энергоресурсов в МКД по муниципальным жилым и нежилым помещениям с рассрочкой платежей до 5 лет</t>
  </si>
  <si>
    <t xml:space="preserve">2016-2019гг.</t>
  </si>
  <si>
    <t xml:space="preserve">1.5.2.</t>
  </si>
  <si>
    <t xml:space="preserve">Установка общедомовых приборов учета ресурсоснабжающими предприятиями ОАО "Истринская теплосеть", МУП "Истринский Водоканал"</t>
  </si>
  <si>
    <t xml:space="preserve">2015г.</t>
  </si>
  <si>
    <t xml:space="preserve">1.5.3.</t>
  </si>
  <si>
    <t xml:space="preserve">Установка индивидуальных и общедомовых приборов учета в многоквартирных домах за счет средств бюджетов поселений Истринского м.р., в том числе из расчета оплаты установки общедомовых приборов учета в доли муниципального жилья</t>
  </si>
  <si>
    <r>
      <rPr>
        <sz val="12"/>
        <rFont val="Times New Roman"/>
        <family val="1"/>
        <charset val="204"/>
      </rPr>
      <t xml:space="preserve">1.6. Установка приборов учета энергетических ресурсов с </t>
    </r>
    <r>
      <rPr>
        <u val="single"/>
        <sz val="12"/>
        <rFont val="Times New Roman"/>
        <family val="1"/>
        <charset val="204"/>
      </rPr>
      <t xml:space="preserve">автоматизированными системами контроля учета</t>
    </r>
    <r>
      <rPr>
        <sz val="12"/>
        <rFont val="Times New Roman"/>
        <family val="1"/>
        <charset val="204"/>
      </rPr>
      <t xml:space="preserve"> энергетических ресурсов</t>
    </r>
  </si>
  <si>
    <t xml:space="preserve">Средства бюджетов поселений Истринского м.р.</t>
  </si>
  <si>
    <r>
      <rPr>
        <sz val="12"/>
        <rFont val="Times New Roman"/>
        <family val="1"/>
        <charset val="204"/>
      </rPr>
      <t xml:space="preserve">1.7. Мероприятия, направленные на уменьшение удельного суммарного расхода энергетических ресурсов </t>
    </r>
    <r>
      <rPr>
        <u val="single"/>
        <sz val="12"/>
        <rFont val="Times New Roman"/>
        <family val="1"/>
        <charset val="204"/>
      </rPr>
      <t xml:space="preserve">в многоквартирных домах</t>
    </r>
    <r>
      <rPr>
        <sz val="12"/>
        <rFont val="Times New Roman"/>
        <family val="1"/>
        <charset val="204"/>
      </rPr>
      <t xml:space="preserve"> (замена ламп на энергосберегающие;  утепление   фасадов, крыш МКД; замена оконных конструкций; установка теплоотражающих экранов; замена радиаторов отопления на биметаллические; установка терморегуляторов; внедрение системы дежурного отопления; теплоизоляция труб теплосетей и горячего водоснабжения  в технических и подвальных помещениях; регулировка-промывка системы отопления; установка современных смесителей, регуляторов расхода воды на водоразборную арматуру и т.п.)</t>
    </r>
  </si>
  <si>
    <t xml:space="preserve">2016: Утепление 2 торцевых стен по ул. Красный Октябрь, д. 1; ремонт системы отопления: ул. Мира, д.6,  ул. Жукова, д. 2; замена оконных блоков на стеклопакеты в местах общего пользования ул. Ударная, д.1 (36 шт.)</t>
  </si>
  <si>
    <t xml:space="preserve">Задача 2: Повышение энергетической эффективности систем коммунальной инфраструктуры</t>
  </si>
  <si>
    <t xml:space="preserve">ИТОГО:</t>
  </si>
  <si>
    <t xml:space="preserve">2.1. Повышение энергетической эффективности на объектах по производству, передаче и реализации тепловой энергии для потребителей</t>
  </si>
  <si>
    <t xml:space="preserve">РСО</t>
  </si>
  <si>
    <t xml:space="preserve">2.1.1</t>
  </si>
  <si>
    <t xml:space="preserve">Установка энергоэффективного оборудования с высоким коэффициентом полезного действия при модернизации котельных</t>
  </si>
  <si>
    <t xml:space="preserve">2.1.2</t>
  </si>
  <si>
    <t xml:space="preserve">Строительство котельных с использованием энергоэффективных технологий с высоким коэффициентом полезного действия</t>
  </si>
  <si>
    <t xml:space="preserve">2.1.3</t>
  </si>
  <si>
    <t xml:space="preserve">Установка автоматизированных приборов учета тепловой энергии в организациях, осуществляющих деятельность на территории Московской области</t>
  </si>
  <si>
    <t xml:space="preserve">2.1.4</t>
  </si>
  <si>
    <t xml:space="preserve">Установка частотно-регулируемых приводов и устройств плавного пуска на электроустановках</t>
  </si>
  <si>
    <t xml:space="preserve">2.1.5.</t>
  </si>
  <si>
    <t xml:space="preserve">Капитальный ремонт тепловых сетей и возмещение недополученных доходов в связи с оказанием услуг населению</t>
  </si>
  <si>
    <t xml:space="preserve">2.1.6.</t>
  </si>
  <si>
    <t xml:space="preserve">г. Истра ЦТП № 1,2,3,4,6,7. Замена блоков водоподогревателей. Установка приборов учета.</t>
  </si>
  <si>
    <t xml:space="preserve">Финансирование мероприятия включено в подпрограмму "Содержание и развитие ЖКХ" программы "Содержание и развитие жилищно-коммунального хозяйства Истринского муниципального района на 2015-2019гг" - п.4.1.3.</t>
  </si>
  <si>
    <t xml:space="preserve">2.1.7.</t>
  </si>
  <si>
    <t xml:space="preserve">Перевод котельной мощностью 2 мВт п. Манихино, ул. Железнодорожная, стр.1  на природный газ (инвестпрограмма ОАО «Истринская теплосеть»)</t>
  </si>
  <si>
    <t xml:space="preserve">Финансирование мероприятия включено в подпрограмму "Содержание и развитие ЖКХ" программы "Содержание и развитие жилищно-коммунального хозяйства Истринского муниципального района на 2015-2019гг" - п.4.2.3.</t>
  </si>
  <si>
    <t xml:space="preserve">2.2. Повышение энергетической эффективности по водоснабжению и водоотведению для потребителей</t>
  </si>
  <si>
    <t xml:space="preserve">2.2.1.</t>
  </si>
  <si>
    <t xml:space="preserve">Установка частотно-регулируемых приводов и устройств плавного пуска на электроустановках объектов водоснабжения и водоотведения</t>
  </si>
  <si>
    <t xml:space="preserve">2.2.2.</t>
  </si>
  <si>
    <t xml:space="preserve">Установка и замена стальных трубопроводов на трубопроводы из современных полимерных материалов в сетях водоснабжения и водоотведения</t>
  </si>
  <si>
    <t xml:space="preserve">2.2.3.</t>
  </si>
  <si>
    <t xml:space="preserve">Установка на водозаборных сооружениях узлов учета расхода воды</t>
  </si>
  <si>
    <t xml:space="preserve">Задача 3: Повышение энергетической эффективности и развитие систем наружного освещения</t>
  </si>
  <si>
    <t xml:space="preserve">3.1. Замена и установка современных энергоэффективных светильников наружного освещения (натриевых, светодиодных, металлогалогенных, индукционных, со светоотдачей не менее 80 лм/Вт</t>
  </si>
  <si>
    <t xml:space="preserve">замена устаревших светильников на новые энергосберегающие, светодиодные г. Дедовск </t>
  </si>
  <si>
    <r>
      <rPr>
        <sz val="12"/>
        <rFont val="Times New Roman"/>
        <family val="1"/>
        <charset val="204"/>
      </rPr>
      <t xml:space="preserve">3.2. Проведение работ по освещению улиц, проездов, набережных, площадей </t>
    </r>
    <r>
      <rPr>
        <u val="single"/>
        <sz val="10"/>
        <rFont val="Times New Roman"/>
        <family val="1"/>
        <charset val="204"/>
      </rPr>
      <t xml:space="preserve">в соответствии с установленными нормативами</t>
    </r>
  </si>
  <si>
    <t xml:space="preserve">Обустройство уличного освещения, устройство освещения на детских площадках; Монтаж КЛ-0,4 кВ от ТП-12 до д.26,24,22,20, ул.Гагарина, г.Дедовск</t>
  </si>
  <si>
    <t xml:space="preserve">3.3. Проведение светотехнического обследования улиц, проездов, набережных, площадей</t>
  </si>
  <si>
    <t xml:space="preserve">Установка новых линий освещения </t>
  </si>
  <si>
    <t xml:space="preserve">3.4. Замена аварийных опор наружного освещения и опор со сверхнормативным сроком службы</t>
  </si>
  <si>
    <t xml:space="preserve">Замена аварийных опор наружного освещения в сельском поселении Букаревское в соответствии с ТЗ</t>
  </si>
  <si>
    <t xml:space="preserve">3.5. Замена и установка самонесущего изолированного провода (СИП)  уличного освещения</t>
  </si>
  <si>
    <t xml:space="preserve">Замена и установка СИП уличного освещения в сельском поселении Букаревское в соответствии с ТЗ, установка новых линий освещения сп Ядроминское</t>
  </si>
  <si>
    <t xml:space="preserve">3.6. Замена и установка светильников с использованием автоматизированных систем управления уличным освещением</t>
  </si>
  <si>
    <t xml:space="preserve">3.7. Реконструкция ВЛ и КЛ</t>
  </si>
  <si>
    <t xml:space="preserve">3.8. Строительство  К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8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Application%20Data/Microsoft/&#1050;&#1072;&#1083;&#1091;&#1075;&#1080;&#1085;&#1072;%20&#1058;.&#1053;/&#1055;&#1056;&#1054;&#1043;&#1056;&#1040;&#1052;&#1052;&#1067;/&#1055;&#1056;&#1054;&#1043;&#1056;&#1040;&#1052;&#1053;&#1067;&#1049;%20&#1052;&#1045;&#1058;&#1054;&#1044;%202015-2019/&#1053;&#1040;&#1064;&#1040;/&#1059;&#1090;&#1074;&#1077;&#1088;&#1078;&#1076;&#1077;&#1085;&#1085;&#1072;&#1103;%20&#1055;&#1088;&#1086;&#1075;&#1088;&#1072;&#1084;&#1084;&#1072;/&#1052;&#1091;&#1085;&#1080;&#1094;&#1080;&#1087;&#1072;&#1083;&#1100;&#1085;&#1072;&#1103;%20&#1087;&#1088;&#1086;&#1075;&#1088;&#1072;&#1084;&#1084;&#1072;/&#1087;&#1086;&#1088;&#1103;&#1076;&#1086;&#1082;%20&#1089;&#1086;&#1090;.&#1084;&#1091;&#1085;.&#1087;&#1088;&#1086;&#1075;.2015-19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99"/>
    <col collapsed="false" customWidth="true" hidden="false" outlineLevel="0" max="3" min="3" style="1" width="14.85"/>
    <col collapsed="false" customWidth="true" hidden="false" outlineLevel="0" max="4" min="4" style="1" width="20.41"/>
    <col collapsed="false" customWidth="true" hidden="false" outlineLevel="0" max="5" min="5" style="1" width="11.99"/>
    <col collapsed="false" customWidth="true" hidden="false" outlineLevel="0" max="6" min="6" style="1" width="11.42"/>
    <col collapsed="false" customWidth="true" hidden="false" outlineLevel="0" max="7" min="7" style="2" width="12.14"/>
    <col collapsed="false" customWidth="true" hidden="false" outlineLevel="0" max="9" min="8" style="1" width="12.14"/>
    <col collapsed="false" customWidth="true" hidden="false" outlineLevel="0" max="10" min="10" style="1" width="10.56"/>
    <col collapsed="false" customWidth="true" hidden="false" outlineLevel="0" max="11" min="11" style="1" width="9.85"/>
    <col collapsed="false" customWidth="true" hidden="false" outlineLevel="0" max="12" min="12" style="1" width="12.14"/>
    <col collapsed="false" customWidth="true" hidden="false" outlineLevel="0" max="13" min="13" style="1" width="12.28"/>
    <col collapsed="false" customWidth="true" hidden="false" outlineLevel="0" max="14" min="14" style="1" width="10.99"/>
    <col collapsed="false" customWidth="false" hidden="false" outlineLevel="0" max="257" min="15" style="1" width="9.14"/>
  </cols>
  <sheetData>
    <row r="1" s="4" customFormat="true" ht="7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9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5" t="s">
        <v>8</v>
      </c>
      <c r="I2" s="5"/>
      <c r="J2" s="5"/>
      <c r="K2" s="5"/>
      <c r="L2" s="5"/>
      <c r="M2" s="5" t="s">
        <v>9</v>
      </c>
      <c r="N2" s="5" t="s">
        <v>10</v>
      </c>
    </row>
    <row r="3" s="4" customFormat="true" ht="80.25" hidden="false" customHeight="true" outlineLevel="0" collapsed="false">
      <c r="A3" s="5"/>
      <c r="B3" s="5"/>
      <c r="C3" s="5"/>
      <c r="D3" s="5"/>
      <c r="E3" s="5"/>
      <c r="F3" s="6"/>
      <c r="G3" s="7"/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/>
      <c r="N3" s="5"/>
    </row>
    <row r="4" s="4" customFormat="true" ht="11.25" hidden="false" customHeight="fals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9" t="n">
        <v>7</v>
      </c>
      <c r="H4" s="10" t="n">
        <v>8</v>
      </c>
      <c r="I4" s="10" t="n">
        <v>9</v>
      </c>
      <c r="J4" s="10" t="n">
        <v>10</v>
      </c>
      <c r="K4" s="10" t="n">
        <v>11</v>
      </c>
      <c r="L4" s="10" t="n">
        <v>12</v>
      </c>
      <c r="M4" s="8" t="n">
        <v>13</v>
      </c>
      <c r="N4" s="8" t="n">
        <v>14</v>
      </c>
    </row>
    <row r="5" s="4" customFormat="true" ht="23.25" hidden="false" customHeight="true" outlineLevel="0" collapsed="false">
      <c r="A5" s="11" t="s">
        <v>16</v>
      </c>
      <c r="B5" s="11"/>
      <c r="C5" s="12" t="s">
        <v>17</v>
      </c>
      <c r="D5" s="12"/>
      <c r="E5" s="12"/>
      <c r="F5" s="12"/>
      <c r="G5" s="13" t="n">
        <f aca="false">SUM(H5:L5)</f>
        <v>535925.5</v>
      </c>
      <c r="H5" s="14" t="n">
        <f aca="false">SUM(H10,H24,H47)</f>
        <v>226635.9</v>
      </c>
      <c r="I5" s="14" t="n">
        <f aca="false">SUM(I10,I24,I47)</f>
        <v>93003.6</v>
      </c>
      <c r="J5" s="14" t="n">
        <f aca="false">SUM(J10,J24,J47)</f>
        <v>79131</v>
      </c>
      <c r="K5" s="14" t="n">
        <f aca="false">SUM(K10,K24,K47)</f>
        <v>87975</v>
      </c>
      <c r="L5" s="14" t="n">
        <f aca="false">SUM(L10,L24,L47)</f>
        <v>49180</v>
      </c>
      <c r="M5" s="15"/>
      <c r="N5" s="15"/>
    </row>
    <row r="6" s="4" customFormat="true" ht="42" hidden="false" customHeight="true" outlineLevel="0" collapsed="false">
      <c r="A6" s="11"/>
      <c r="B6" s="11"/>
      <c r="C6" s="16" t="s">
        <v>18</v>
      </c>
      <c r="D6" s="16"/>
      <c r="E6" s="12" t="s">
        <v>19</v>
      </c>
      <c r="F6" s="12"/>
      <c r="G6" s="13" t="n">
        <f aca="false">SUM(H6:L6)</f>
        <v>56450.4</v>
      </c>
      <c r="H6" s="17" t="n">
        <f aca="false">SUM(H11,H25)</f>
        <v>12450.4</v>
      </c>
      <c r="I6" s="17" t="n">
        <f aca="false">SUM(I11,I25)</f>
        <v>11000</v>
      </c>
      <c r="J6" s="17" t="n">
        <f aca="false">SUM(J11,J25)</f>
        <v>11000</v>
      </c>
      <c r="K6" s="17" t="n">
        <f aca="false">SUM(K11,K25)</f>
        <v>11000</v>
      </c>
      <c r="L6" s="17" t="n">
        <f aca="false">SUM(L11,L25)</f>
        <v>11000</v>
      </c>
      <c r="M6" s="18"/>
      <c r="N6" s="18"/>
    </row>
    <row r="7" s="4" customFormat="true" ht="42" hidden="false" customHeight="true" outlineLevel="0" collapsed="false">
      <c r="A7" s="11"/>
      <c r="B7" s="11"/>
      <c r="C7" s="19" t="s">
        <v>20</v>
      </c>
      <c r="D7" s="19"/>
      <c r="E7" s="12" t="s">
        <v>19</v>
      </c>
      <c r="F7" s="12"/>
      <c r="G7" s="13" t="n">
        <f aca="false">SUM(H7:L7)</f>
        <v>1000</v>
      </c>
      <c r="H7" s="17" t="n">
        <f aca="false">SUM(H26)</f>
        <v>1000</v>
      </c>
      <c r="I7" s="17" t="n">
        <f aca="false">SUM(I26)</f>
        <v>0</v>
      </c>
      <c r="J7" s="17" t="n">
        <f aca="false">SUM(J26)</f>
        <v>0</v>
      </c>
      <c r="K7" s="17" t="n">
        <f aca="false">SUM(K26)</f>
        <v>0</v>
      </c>
      <c r="L7" s="17" t="n">
        <f aca="false">SUM(L26)</f>
        <v>0</v>
      </c>
      <c r="M7" s="18"/>
      <c r="N7" s="18"/>
    </row>
    <row r="8" s="4" customFormat="true" ht="42" hidden="false" customHeight="true" outlineLevel="0" collapsed="false">
      <c r="A8" s="11"/>
      <c r="B8" s="11"/>
      <c r="C8" s="19" t="s">
        <v>21</v>
      </c>
      <c r="D8" s="19"/>
      <c r="E8" s="12" t="s">
        <v>19</v>
      </c>
      <c r="F8" s="12"/>
      <c r="G8" s="13" t="n">
        <f aca="false">SUM(H8:L8)</f>
        <v>244639.3</v>
      </c>
      <c r="H8" s="14" t="n">
        <f aca="false">SUM(H13,H27,H48)</f>
        <v>37829.7</v>
      </c>
      <c r="I8" s="14" t="n">
        <f aca="false">SUM(I13,I27,I48)</f>
        <v>67673.6</v>
      </c>
      <c r="J8" s="14" t="n">
        <f aca="false">SUM(J13,J27,J48)</f>
        <v>53391</v>
      </c>
      <c r="K8" s="14" t="n">
        <f aca="false">SUM(K13,K27,K48)</f>
        <v>63445</v>
      </c>
      <c r="L8" s="14" t="n">
        <f aca="false">SUM(L13,L27,L48)</f>
        <v>22300</v>
      </c>
      <c r="M8" s="15"/>
      <c r="N8" s="15"/>
    </row>
    <row r="9" s="4" customFormat="true" ht="39.75" hidden="false" customHeight="true" outlineLevel="0" collapsed="false">
      <c r="A9" s="11"/>
      <c r="B9" s="11"/>
      <c r="C9" s="19" t="s">
        <v>22</v>
      </c>
      <c r="D9" s="19"/>
      <c r="E9" s="12" t="s">
        <v>19</v>
      </c>
      <c r="F9" s="12"/>
      <c r="G9" s="13" t="n">
        <f aca="false">SUM(H9:L9)</f>
        <v>233835.8</v>
      </c>
      <c r="H9" s="14" t="n">
        <f aca="false">SUM(H12,H28,H49)</f>
        <v>175355.8</v>
      </c>
      <c r="I9" s="14" t="n">
        <f aca="false">SUM(I12,I28,I49)</f>
        <v>14330</v>
      </c>
      <c r="J9" s="14" t="n">
        <f aca="false">SUM(J12,J28,J49)</f>
        <v>14740</v>
      </c>
      <c r="K9" s="14" t="n">
        <f aca="false">SUM(K12,K28,K49)</f>
        <v>13530</v>
      </c>
      <c r="L9" s="14" t="n">
        <f aca="false">SUM(L12,L28,L49)</f>
        <v>15880</v>
      </c>
      <c r="M9" s="15"/>
      <c r="N9" s="15"/>
    </row>
    <row r="10" s="4" customFormat="true" ht="18.75" hidden="false" customHeight="true" outlineLevel="0" collapsed="false">
      <c r="A10" s="11" t="s">
        <v>23</v>
      </c>
      <c r="B10" s="11"/>
      <c r="C10" s="11"/>
      <c r="D10" s="15" t="s">
        <v>17</v>
      </c>
      <c r="E10" s="15"/>
      <c r="F10" s="15"/>
      <c r="G10" s="20" t="n">
        <f aca="false">SUM(H10:L10)</f>
        <v>220134.6</v>
      </c>
      <c r="H10" s="21" t="n">
        <f aca="false">SUM(H11:H13)</f>
        <v>175509</v>
      </c>
      <c r="I10" s="21" t="n">
        <f aca="false">SUM(I11:I13)</f>
        <v>13493.6</v>
      </c>
      <c r="J10" s="21" t="n">
        <f aca="false">SUM(J11:J13)</f>
        <v>10372</v>
      </c>
      <c r="K10" s="21" t="n">
        <f aca="false">SUM(K11:K13)</f>
        <v>18260</v>
      </c>
      <c r="L10" s="21" t="n">
        <f aca="false">SUM(L11:L13)</f>
        <v>2500</v>
      </c>
      <c r="M10" s="15"/>
      <c r="N10" s="15"/>
    </row>
    <row r="11" s="4" customFormat="true" ht="48" hidden="false" customHeight="true" outlineLevel="0" collapsed="false">
      <c r="A11" s="11"/>
      <c r="B11" s="11"/>
      <c r="C11" s="11"/>
      <c r="D11" s="22" t="s">
        <v>18</v>
      </c>
      <c r="E11" s="15" t="s">
        <v>19</v>
      </c>
      <c r="F11" s="15"/>
      <c r="G11" s="20" t="n">
        <f aca="false">SUM(H11:L11)</f>
        <v>4000</v>
      </c>
      <c r="H11" s="21" t="n">
        <f aca="false">SUM(H19)</f>
        <v>0</v>
      </c>
      <c r="I11" s="21" t="n">
        <f aca="false">SUM(I19)</f>
        <v>1000</v>
      </c>
      <c r="J11" s="21" t="n">
        <f aca="false">SUM(J19)</f>
        <v>1000</v>
      </c>
      <c r="K11" s="21" t="n">
        <f aca="false">SUM(K19)</f>
        <v>1000</v>
      </c>
      <c r="L11" s="21" t="n">
        <f aca="false">SUM(L19)</f>
        <v>1000</v>
      </c>
      <c r="M11" s="15" t="s">
        <v>24</v>
      </c>
      <c r="N11" s="15"/>
    </row>
    <row r="12" s="4" customFormat="true" ht="58.5" hidden="false" customHeight="true" outlineLevel="0" collapsed="false">
      <c r="A12" s="11"/>
      <c r="B12" s="11"/>
      <c r="C12" s="11"/>
      <c r="D12" s="23" t="s">
        <v>22</v>
      </c>
      <c r="E12" s="15" t="s">
        <v>19</v>
      </c>
      <c r="F12" s="15"/>
      <c r="G12" s="20" t="n">
        <f aca="false">SUM(H12:L12)</f>
        <v>149850</v>
      </c>
      <c r="H12" s="21" t="n">
        <f aca="false">SUM(H20)</f>
        <v>149850</v>
      </c>
      <c r="I12" s="21" t="n">
        <f aca="false">SUM(I20)</f>
        <v>0</v>
      </c>
      <c r="J12" s="21" t="n">
        <f aca="false">SUM(J20)</f>
        <v>0</v>
      </c>
      <c r="K12" s="21" t="n">
        <f aca="false">SUM(K20)</f>
        <v>0</v>
      </c>
      <c r="L12" s="21" t="n">
        <f aca="false">SUM(L20)</f>
        <v>0</v>
      </c>
      <c r="M12" s="15"/>
      <c r="N12" s="15"/>
    </row>
    <row r="13" s="4" customFormat="true" ht="39.75" hidden="false" customHeight="true" outlineLevel="0" collapsed="false">
      <c r="A13" s="11"/>
      <c r="B13" s="11"/>
      <c r="C13" s="11"/>
      <c r="D13" s="23" t="s">
        <v>21</v>
      </c>
      <c r="E13" s="15" t="s">
        <v>19</v>
      </c>
      <c r="F13" s="15"/>
      <c r="G13" s="20" t="n">
        <f aca="false">SUM(H13:L13)</f>
        <v>66284.6</v>
      </c>
      <c r="H13" s="21" t="n">
        <f aca="false">SUM(H21,H23)</f>
        <v>25659</v>
      </c>
      <c r="I13" s="21" t="n">
        <f aca="false">SUM(I21,I23)</f>
        <v>12493.6</v>
      </c>
      <c r="J13" s="21" t="n">
        <f aca="false">SUM(J21,J23)</f>
        <v>9372</v>
      </c>
      <c r="K13" s="21" t="n">
        <f aca="false">SUM(K21,K23)</f>
        <v>17260</v>
      </c>
      <c r="L13" s="21" t="n">
        <f aca="false">SUM(L21,L23)</f>
        <v>1500</v>
      </c>
      <c r="M13" s="15"/>
      <c r="N13" s="15"/>
    </row>
    <row r="14" customFormat="false" ht="84.75" hidden="false" customHeight="true" outlineLevel="0" collapsed="false">
      <c r="A14" s="24" t="s">
        <v>25</v>
      </c>
      <c r="B14" s="24"/>
      <c r="C14" s="24"/>
      <c r="D14" s="24"/>
      <c r="E14" s="25" t="s">
        <v>26</v>
      </c>
      <c r="F14" s="25"/>
      <c r="G14" s="20" t="n">
        <f aca="false">SUM(H14:L14)</f>
        <v>0</v>
      </c>
      <c r="H14" s="26" t="s">
        <v>27</v>
      </c>
      <c r="I14" s="26"/>
      <c r="J14" s="26"/>
      <c r="K14" s="26"/>
      <c r="L14" s="26"/>
      <c r="M14" s="25"/>
      <c r="N14" s="25"/>
    </row>
    <row r="15" customFormat="false" ht="81.75" hidden="false" customHeight="true" outlineLevel="0" collapsed="false">
      <c r="A15" s="24" t="s">
        <v>28</v>
      </c>
      <c r="B15" s="24"/>
      <c r="C15" s="24"/>
      <c r="D15" s="24" t="s">
        <v>27</v>
      </c>
      <c r="E15" s="25" t="s">
        <v>26</v>
      </c>
      <c r="F15" s="25"/>
      <c r="G15" s="20" t="n">
        <f aca="false">SUM(H15:L15)</f>
        <v>0</v>
      </c>
      <c r="H15" s="26" t="s">
        <v>27</v>
      </c>
      <c r="I15" s="26"/>
      <c r="J15" s="26"/>
      <c r="K15" s="26"/>
      <c r="L15" s="26"/>
      <c r="M15" s="25"/>
      <c r="N15" s="25"/>
    </row>
    <row r="16" customFormat="false" ht="99" hidden="false" customHeight="true" outlineLevel="0" collapsed="false">
      <c r="A16" s="24" t="s">
        <v>29</v>
      </c>
      <c r="B16" s="24"/>
      <c r="C16" s="24"/>
      <c r="D16" s="24" t="s">
        <v>27</v>
      </c>
      <c r="E16" s="25" t="s">
        <v>26</v>
      </c>
      <c r="F16" s="25"/>
      <c r="G16" s="20" t="n">
        <f aca="false">SUM(H16:L16)</f>
        <v>0</v>
      </c>
      <c r="H16" s="26" t="s">
        <v>27</v>
      </c>
      <c r="I16" s="26"/>
      <c r="J16" s="26"/>
      <c r="K16" s="26"/>
      <c r="L16" s="26"/>
      <c r="M16" s="25"/>
      <c r="N16" s="25"/>
    </row>
    <row r="17" customFormat="false" ht="168" hidden="false" customHeight="true" outlineLevel="0" collapsed="false">
      <c r="A17" s="24" t="s">
        <v>30</v>
      </c>
      <c r="B17" s="24"/>
      <c r="C17" s="24"/>
      <c r="D17" s="24" t="s">
        <v>27</v>
      </c>
      <c r="E17" s="25" t="s">
        <v>26</v>
      </c>
      <c r="F17" s="25"/>
      <c r="G17" s="20" t="n">
        <f aca="false">SUM(H17:L17)</f>
        <v>0</v>
      </c>
      <c r="H17" s="26" t="s">
        <v>27</v>
      </c>
      <c r="I17" s="26"/>
      <c r="J17" s="26"/>
      <c r="K17" s="26"/>
      <c r="L17" s="26"/>
      <c r="M17" s="25"/>
      <c r="N17" s="25"/>
    </row>
    <row r="18" s="29" customFormat="true" ht="36" hidden="false" customHeight="true" outlineLevel="0" collapsed="false">
      <c r="A18" s="24" t="s">
        <v>31</v>
      </c>
      <c r="B18" s="24"/>
      <c r="C18" s="24"/>
      <c r="D18" s="27" t="s">
        <v>32</v>
      </c>
      <c r="E18" s="27"/>
      <c r="F18" s="27"/>
      <c r="G18" s="28" t="n">
        <f aca="false">SUM(H18:L18)</f>
        <v>158850</v>
      </c>
      <c r="H18" s="21" t="n">
        <f aca="false">SUM(H21,H20,H19)</f>
        <v>154850</v>
      </c>
      <c r="I18" s="21" t="n">
        <f aca="false">SUM(I21,I20,I19)</f>
        <v>1000</v>
      </c>
      <c r="J18" s="21" t="n">
        <f aca="false">SUM(J21,J20,J19)</f>
        <v>1000</v>
      </c>
      <c r="K18" s="21" t="n">
        <f aca="false">SUM(K21,K20,K19)</f>
        <v>1000</v>
      </c>
      <c r="L18" s="21" t="n">
        <f aca="false">SUM(L21,L20,L19)</f>
        <v>1000</v>
      </c>
      <c r="M18" s="15" t="s">
        <v>24</v>
      </c>
      <c r="N18" s="15"/>
    </row>
    <row r="19" s="4" customFormat="true" ht="50.25" hidden="false" customHeight="true" outlineLevel="0" collapsed="false">
      <c r="A19" s="30" t="s">
        <v>33</v>
      </c>
      <c r="B19" s="31" t="s">
        <v>34</v>
      </c>
      <c r="C19" s="15"/>
      <c r="D19" s="22" t="s">
        <v>18</v>
      </c>
      <c r="E19" s="15" t="s">
        <v>35</v>
      </c>
      <c r="F19" s="15"/>
      <c r="G19" s="28" t="n">
        <f aca="false">SUM(H19:L19)</f>
        <v>4000</v>
      </c>
      <c r="H19" s="21" t="n">
        <v>0</v>
      </c>
      <c r="I19" s="21" t="n">
        <v>1000</v>
      </c>
      <c r="J19" s="21" t="n">
        <v>1000</v>
      </c>
      <c r="K19" s="21" t="n">
        <v>1000</v>
      </c>
      <c r="L19" s="21" t="n">
        <v>1000</v>
      </c>
      <c r="M19" s="15"/>
      <c r="N19" s="15"/>
    </row>
    <row r="20" s="4" customFormat="true" ht="51" hidden="false" customHeight="false" outlineLevel="0" collapsed="false">
      <c r="A20" s="32" t="s">
        <v>36</v>
      </c>
      <c r="B20" s="33" t="s">
        <v>37</v>
      </c>
      <c r="C20" s="34"/>
      <c r="D20" s="23" t="s">
        <v>22</v>
      </c>
      <c r="E20" s="15" t="s">
        <v>38</v>
      </c>
      <c r="F20" s="15"/>
      <c r="G20" s="28" t="n">
        <f aca="false">SUM(H20:L20)</f>
        <v>149850</v>
      </c>
      <c r="H20" s="21" t="n">
        <v>149850</v>
      </c>
      <c r="I20" s="21" t="n">
        <v>0</v>
      </c>
      <c r="J20" s="21" t="n">
        <v>0</v>
      </c>
      <c r="K20" s="21" t="n">
        <v>0</v>
      </c>
      <c r="L20" s="21" t="n">
        <v>0</v>
      </c>
      <c r="M20" s="15"/>
      <c r="N20" s="15"/>
    </row>
    <row r="21" s="4" customFormat="true" ht="76.5" hidden="false" customHeight="false" outlineLevel="0" collapsed="false">
      <c r="A21" s="32" t="s">
        <v>39</v>
      </c>
      <c r="B21" s="33" t="s">
        <v>40</v>
      </c>
      <c r="C21" s="34"/>
      <c r="D21" s="23" t="s">
        <v>21</v>
      </c>
      <c r="E21" s="15" t="s">
        <v>19</v>
      </c>
      <c r="F21" s="15"/>
      <c r="G21" s="28" t="n">
        <f aca="false">SUM(H21:L21)</f>
        <v>5000</v>
      </c>
      <c r="H21" s="21" t="n">
        <v>5000</v>
      </c>
      <c r="I21" s="21" t="n">
        <v>0</v>
      </c>
      <c r="J21" s="21" t="n">
        <v>0</v>
      </c>
      <c r="K21" s="21" t="n">
        <v>0</v>
      </c>
      <c r="L21" s="21" t="n">
        <v>0</v>
      </c>
      <c r="M21" s="15"/>
      <c r="N21" s="15"/>
    </row>
    <row r="22" customFormat="false" ht="82.5" hidden="false" customHeight="true" outlineLevel="0" collapsed="false">
      <c r="A22" s="24" t="s">
        <v>41</v>
      </c>
      <c r="B22" s="24"/>
      <c r="C22" s="23"/>
      <c r="D22" s="23" t="s">
        <v>42</v>
      </c>
      <c r="E22" s="15" t="s">
        <v>19</v>
      </c>
      <c r="F22" s="35"/>
      <c r="G22" s="20" t="n">
        <f aca="false">SUM(H22:L22)</f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5"/>
      <c r="N22" s="35"/>
    </row>
    <row r="23" customFormat="false" ht="263.25" hidden="false" customHeight="true" outlineLevel="0" collapsed="false">
      <c r="A23" s="24" t="s">
        <v>43</v>
      </c>
      <c r="B23" s="24"/>
      <c r="C23" s="23"/>
      <c r="D23" s="23" t="s">
        <v>42</v>
      </c>
      <c r="E23" s="15" t="s">
        <v>19</v>
      </c>
      <c r="F23" s="35"/>
      <c r="G23" s="20" t="n">
        <f aca="false">SUM(H23:L23)</f>
        <v>61284.6</v>
      </c>
      <c r="H23" s="36" t="n">
        <v>20659</v>
      </c>
      <c r="I23" s="36" t="n">
        <v>12493.6</v>
      </c>
      <c r="J23" s="36" t="n">
        <v>9372</v>
      </c>
      <c r="K23" s="36" t="n">
        <v>17260</v>
      </c>
      <c r="L23" s="36" t="n">
        <v>1500</v>
      </c>
      <c r="M23" s="35"/>
      <c r="N23" s="37" t="s">
        <v>44</v>
      </c>
    </row>
    <row r="24" customFormat="false" ht="26.25" hidden="false" customHeight="true" outlineLevel="0" collapsed="false">
      <c r="A24" s="11" t="s">
        <v>45</v>
      </c>
      <c r="B24" s="11"/>
      <c r="C24" s="11"/>
      <c r="D24" s="15" t="s">
        <v>46</v>
      </c>
      <c r="E24" s="15"/>
      <c r="F24" s="15"/>
      <c r="G24" s="20" t="n">
        <f aca="false">SUM(H24:L24)</f>
        <v>128594.5</v>
      </c>
      <c r="H24" s="36" t="n">
        <f aca="false">SUM(H25:H28)</f>
        <v>30114.5</v>
      </c>
      <c r="I24" s="36" t="n">
        <f aca="false">SUM(I25:I28)</f>
        <v>24330</v>
      </c>
      <c r="J24" s="36" t="n">
        <f aca="false">SUM(J25:J28)</f>
        <v>24740</v>
      </c>
      <c r="K24" s="36" t="n">
        <f aca="false">SUM(K25:K28)</f>
        <v>23530</v>
      </c>
      <c r="L24" s="36" t="n">
        <f aca="false">SUM(L25:L28)</f>
        <v>25880</v>
      </c>
      <c r="M24" s="35"/>
      <c r="N24" s="37"/>
    </row>
    <row r="25" s="4" customFormat="true" ht="39.75" hidden="false" customHeight="true" outlineLevel="0" collapsed="false">
      <c r="A25" s="11"/>
      <c r="B25" s="11"/>
      <c r="C25" s="11"/>
      <c r="D25" s="22" t="s">
        <v>18</v>
      </c>
      <c r="E25" s="15" t="s">
        <v>19</v>
      </c>
      <c r="F25" s="15"/>
      <c r="G25" s="20" t="n">
        <f aca="false">SUM(H25:L25)</f>
        <v>52450.4</v>
      </c>
      <c r="H25" s="18" t="n">
        <f aca="false">SUM(H30)</f>
        <v>12450.4</v>
      </c>
      <c r="I25" s="18" t="n">
        <f aca="false">SUM(I30)</f>
        <v>10000</v>
      </c>
      <c r="J25" s="18" t="n">
        <f aca="false">SUM(J30)</f>
        <v>10000</v>
      </c>
      <c r="K25" s="18" t="n">
        <f aca="false">SUM(K30)</f>
        <v>10000</v>
      </c>
      <c r="L25" s="18" t="n">
        <f aca="false">SUM(L30)</f>
        <v>10000</v>
      </c>
      <c r="M25" s="18"/>
      <c r="N25" s="18"/>
    </row>
    <row r="26" s="4" customFormat="true" ht="39.75" hidden="false" customHeight="true" outlineLevel="0" collapsed="false">
      <c r="A26" s="11"/>
      <c r="B26" s="11"/>
      <c r="C26" s="11"/>
      <c r="D26" s="23" t="s">
        <v>20</v>
      </c>
      <c r="E26" s="15" t="s">
        <v>19</v>
      </c>
      <c r="F26" s="15"/>
      <c r="G26" s="20" t="n">
        <f aca="false">SUM(H26:L26)</f>
        <v>1000</v>
      </c>
      <c r="H26" s="18" t="n">
        <f aca="false">SUM(H31)</f>
        <v>1000</v>
      </c>
      <c r="I26" s="18" t="n">
        <f aca="false">SUM(I31)</f>
        <v>0</v>
      </c>
      <c r="J26" s="18" t="n">
        <f aca="false">SUM(J31)</f>
        <v>0</v>
      </c>
      <c r="K26" s="18" t="n">
        <f aca="false">SUM(K31)</f>
        <v>0</v>
      </c>
      <c r="L26" s="18" t="n">
        <f aca="false">SUM(L31)</f>
        <v>0</v>
      </c>
      <c r="M26" s="18"/>
      <c r="N26" s="18"/>
    </row>
    <row r="27" s="4" customFormat="true" ht="39.75" hidden="false" customHeight="true" outlineLevel="0" collapsed="false">
      <c r="A27" s="11"/>
      <c r="B27" s="11"/>
      <c r="C27" s="11"/>
      <c r="D27" s="34" t="s">
        <v>18</v>
      </c>
      <c r="E27" s="15" t="s">
        <v>19</v>
      </c>
      <c r="F27" s="15"/>
      <c r="G27" s="20" t="n">
        <f aca="false">SUM(H27:L27)</f>
        <v>0</v>
      </c>
      <c r="H27" s="18" t="n">
        <f aca="false">SUM(H32)</f>
        <v>0</v>
      </c>
      <c r="I27" s="18" t="n">
        <f aca="false">SUM(I32)</f>
        <v>0</v>
      </c>
      <c r="J27" s="18" t="n">
        <f aca="false">SUM(J32)</f>
        <v>0</v>
      </c>
      <c r="K27" s="18" t="n">
        <f aca="false">SUM(K32)</f>
        <v>0</v>
      </c>
      <c r="L27" s="18" t="n">
        <f aca="false">SUM(L32)</f>
        <v>0</v>
      </c>
      <c r="M27" s="18"/>
      <c r="N27" s="18"/>
    </row>
    <row r="28" s="4" customFormat="true" ht="39.75" hidden="false" customHeight="true" outlineLevel="0" collapsed="false">
      <c r="A28" s="11"/>
      <c r="B28" s="11"/>
      <c r="C28" s="11"/>
      <c r="D28" s="34" t="s">
        <v>22</v>
      </c>
      <c r="E28" s="15" t="s">
        <v>19</v>
      </c>
      <c r="F28" s="15"/>
      <c r="G28" s="20" t="n">
        <f aca="false">SUM(H28:L28)</f>
        <v>75144.1</v>
      </c>
      <c r="H28" s="21" t="n">
        <f aca="false">SUM(H33,H43)</f>
        <v>16664.1</v>
      </c>
      <c r="I28" s="21" t="n">
        <f aca="false">SUM(I33,I43)</f>
        <v>14330</v>
      </c>
      <c r="J28" s="21" t="n">
        <f aca="false">SUM(J33,J43)</f>
        <v>14740</v>
      </c>
      <c r="K28" s="21" t="n">
        <f aca="false">SUM(K33,K43)</f>
        <v>13530</v>
      </c>
      <c r="L28" s="21" t="n">
        <f aca="false">SUM(L33,L43)</f>
        <v>15880</v>
      </c>
      <c r="M28" s="15"/>
      <c r="N28" s="15"/>
    </row>
    <row r="29" s="4" customFormat="true" ht="22.5" hidden="false" customHeight="true" outlineLevel="0" collapsed="false">
      <c r="A29" s="24" t="s">
        <v>47</v>
      </c>
      <c r="B29" s="24"/>
      <c r="C29" s="24"/>
      <c r="D29" s="15" t="s">
        <v>46</v>
      </c>
      <c r="E29" s="15"/>
      <c r="F29" s="15"/>
      <c r="G29" s="20" t="n">
        <f aca="false">SUM(H29:L29)</f>
        <v>105900.8</v>
      </c>
      <c r="H29" s="21" t="n">
        <f aca="false">SUM(H30:H33)</f>
        <v>25900.8</v>
      </c>
      <c r="I29" s="21" t="n">
        <f aca="false">SUM(I30:I33)</f>
        <v>20000</v>
      </c>
      <c r="J29" s="21" t="n">
        <f aca="false">SUM(J30:J33)</f>
        <v>20000</v>
      </c>
      <c r="K29" s="21" t="n">
        <f aca="false">SUM(K30:K33)</f>
        <v>20000</v>
      </c>
      <c r="L29" s="21" t="n">
        <f aca="false">SUM(L30:L33)</f>
        <v>20000</v>
      </c>
      <c r="M29" s="15"/>
      <c r="N29" s="15"/>
    </row>
    <row r="30" customFormat="false" ht="69" hidden="false" customHeight="true" outlineLevel="0" collapsed="false">
      <c r="A30" s="24"/>
      <c r="B30" s="24"/>
      <c r="C30" s="24"/>
      <c r="D30" s="22" t="s">
        <v>18</v>
      </c>
      <c r="E30" s="15" t="s">
        <v>19</v>
      </c>
      <c r="F30" s="35"/>
      <c r="G30" s="20" t="n">
        <f aca="false">SUM(H30:L30)</f>
        <v>52450.4</v>
      </c>
      <c r="H30" s="36" t="n">
        <f aca="false">SUM(H39)</f>
        <v>12450.4</v>
      </c>
      <c r="I30" s="36" t="n">
        <f aca="false">SUM(I39)</f>
        <v>10000</v>
      </c>
      <c r="J30" s="36" t="n">
        <f aca="false">SUM(J39)</f>
        <v>10000</v>
      </c>
      <c r="K30" s="36" t="n">
        <f aca="false">SUM(K39)</f>
        <v>10000</v>
      </c>
      <c r="L30" s="36" t="n">
        <f aca="false">SUM(L39)</f>
        <v>10000</v>
      </c>
      <c r="M30" s="38" t="s">
        <v>48</v>
      </c>
      <c r="N30" s="37"/>
    </row>
    <row r="31" customFormat="false" ht="31.5" hidden="false" customHeight="true" outlineLevel="0" collapsed="false">
      <c r="A31" s="24"/>
      <c r="B31" s="24"/>
      <c r="C31" s="24"/>
      <c r="D31" s="23" t="s">
        <v>20</v>
      </c>
      <c r="E31" s="15" t="s">
        <v>19</v>
      </c>
      <c r="F31" s="35"/>
      <c r="G31" s="20" t="n">
        <f aca="false">SUM(H31:L31)</f>
        <v>1000</v>
      </c>
      <c r="H31" s="36" t="n">
        <f aca="false">SUM(H40)</f>
        <v>1000</v>
      </c>
      <c r="I31" s="36" t="n">
        <f aca="false">SUM(I40)</f>
        <v>0</v>
      </c>
      <c r="J31" s="36" t="n">
        <f aca="false">SUM(J40)</f>
        <v>0</v>
      </c>
      <c r="K31" s="36" t="n">
        <f aca="false">SUM(K40)</f>
        <v>0</v>
      </c>
      <c r="L31" s="36" t="n">
        <f aca="false">SUM(L40)</f>
        <v>0</v>
      </c>
      <c r="M31" s="38"/>
      <c r="N31" s="37"/>
    </row>
    <row r="32" customFormat="false" ht="43.5" hidden="false" customHeight="true" outlineLevel="0" collapsed="false">
      <c r="A32" s="24"/>
      <c r="B32" s="24"/>
      <c r="C32" s="24"/>
      <c r="D32" s="34" t="s">
        <v>18</v>
      </c>
      <c r="E32" s="15" t="s">
        <v>19</v>
      </c>
      <c r="F32" s="35"/>
      <c r="G32" s="20" t="n">
        <f aca="false">SUM(H32:L32)</f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8"/>
      <c r="N32" s="37"/>
    </row>
    <row r="33" customFormat="false" ht="34.5" hidden="false" customHeight="true" outlineLevel="0" collapsed="false">
      <c r="A33" s="24"/>
      <c r="B33" s="24"/>
      <c r="C33" s="24"/>
      <c r="D33" s="34" t="s">
        <v>22</v>
      </c>
      <c r="E33" s="15" t="s">
        <v>19</v>
      </c>
      <c r="F33" s="35"/>
      <c r="G33" s="20" t="n">
        <f aca="false">SUM(H33:L33)</f>
        <v>52450.4</v>
      </c>
      <c r="H33" s="36" t="n">
        <f aca="false">SUM(H34,H35,H36,H37,H41,H42)</f>
        <v>12450.4</v>
      </c>
      <c r="I33" s="36" t="n">
        <f aca="false">SUM(I34,I35,I36,I37,I41,I42)</f>
        <v>10000</v>
      </c>
      <c r="J33" s="36" t="n">
        <f aca="false">SUM(J34,J35,J36,J37,J41,J42)</f>
        <v>10000</v>
      </c>
      <c r="K33" s="36" t="n">
        <f aca="false">SUM(K34,K35,K36,K37,K41,K42)</f>
        <v>10000</v>
      </c>
      <c r="L33" s="36" t="n">
        <f aca="false">SUM(L34,L35,L36,L37,L41,L42)</f>
        <v>10000</v>
      </c>
      <c r="M33" s="38"/>
      <c r="N33" s="37"/>
    </row>
    <row r="34" s="41" customFormat="true" ht="47.25" hidden="false" customHeight="true" outlineLevel="0" collapsed="false">
      <c r="A34" s="30" t="s">
        <v>49</v>
      </c>
      <c r="B34" s="31" t="s">
        <v>50</v>
      </c>
      <c r="C34" s="15"/>
      <c r="D34" s="23" t="s">
        <v>22</v>
      </c>
      <c r="E34" s="15" t="s">
        <v>19</v>
      </c>
      <c r="F34" s="35"/>
      <c r="G34" s="20" t="n">
        <f aca="false">SUM(H34:L34)</f>
        <v>7534.8</v>
      </c>
      <c r="H34" s="39" t="n">
        <v>1534.8</v>
      </c>
      <c r="I34" s="21" t="n">
        <v>1500</v>
      </c>
      <c r="J34" s="21" t="n">
        <v>1500</v>
      </c>
      <c r="K34" s="21" t="n">
        <v>1500</v>
      </c>
      <c r="L34" s="21" t="n">
        <v>1500</v>
      </c>
      <c r="M34" s="38" t="s">
        <v>48</v>
      </c>
      <c r="N34" s="40"/>
    </row>
    <row r="35" s="41" customFormat="true" ht="49.5" hidden="false" customHeight="true" outlineLevel="0" collapsed="false">
      <c r="A35" s="30" t="s">
        <v>51</v>
      </c>
      <c r="B35" s="31" t="s">
        <v>52</v>
      </c>
      <c r="C35" s="15"/>
      <c r="D35" s="23" t="s">
        <v>22</v>
      </c>
      <c r="E35" s="15" t="s">
        <v>19</v>
      </c>
      <c r="F35" s="35"/>
      <c r="G35" s="20" t="n">
        <f aca="false">SUM(H35:L35)</f>
        <v>15006.9</v>
      </c>
      <c r="H35" s="39" t="n">
        <v>3006.9</v>
      </c>
      <c r="I35" s="21" t="n">
        <v>3000</v>
      </c>
      <c r="J35" s="21" t="n">
        <v>3000</v>
      </c>
      <c r="K35" s="21" t="n">
        <v>3000</v>
      </c>
      <c r="L35" s="21" t="n">
        <v>3000</v>
      </c>
      <c r="M35" s="38" t="s">
        <v>48</v>
      </c>
      <c r="N35" s="40"/>
    </row>
    <row r="36" s="41" customFormat="true" ht="59.25" hidden="false" customHeight="true" outlineLevel="0" collapsed="false">
      <c r="A36" s="30" t="s">
        <v>53</v>
      </c>
      <c r="B36" s="31" t="s">
        <v>54</v>
      </c>
      <c r="C36" s="15"/>
      <c r="D36" s="23" t="s">
        <v>22</v>
      </c>
      <c r="E36" s="15" t="s">
        <v>19</v>
      </c>
      <c r="F36" s="35"/>
      <c r="G36" s="20" t="n">
        <f aca="false">SUM(H36:L36)</f>
        <v>524</v>
      </c>
      <c r="H36" s="39" t="n">
        <v>524</v>
      </c>
      <c r="I36" s="21" t="n">
        <v>0</v>
      </c>
      <c r="J36" s="21" t="n">
        <v>0</v>
      </c>
      <c r="K36" s="21" t="n">
        <v>0</v>
      </c>
      <c r="L36" s="21" t="n">
        <v>0</v>
      </c>
      <c r="M36" s="38" t="s">
        <v>48</v>
      </c>
      <c r="N36" s="40"/>
    </row>
    <row r="37" s="41" customFormat="true" ht="54" hidden="false" customHeight="true" outlineLevel="0" collapsed="false">
      <c r="A37" s="30" t="s">
        <v>55</v>
      </c>
      <c r="B37" s="31" t="s">
        <v>56</v>
      </c>
      <c r="C37" s="15"/>
      <c r="D37" s="23" t="s">
        <v>22</v>
      </c>
      <c r="E37" s="15" t="s">
        <v>19</v>
      </c>
      <c r="F37" s="35"/>
      <c r="G37" s="20" t="n">
        <f aca="false">SUM(H37:L37)</f>
        <v>2044</v>
      </c>
      <c r="H37" s="39" t="n">
        <v>444</v>
      </c>
      <c r="I37" s="21" t="n">
        <v>400</v>
      </c>
      <c r="J37" s="21" t="n">
        <v>400</v>
      </c>
      <c r="K37" s="21" t="n">
        <v>400</v>
      </c>
      <c r="L37" s="21" t="n">
        <v>400</v>
      </c>
      <c r="M37" s="38" t="s">
        <v>48</v>
      </c>
      <c r="N37" s="40"/>
    </row>
    <row r="38" s="4" customFormat="true" ht="17.25" hidden="false" customHeight="true" outlineLevel="0" collapsed="false">
      <c r="A38" s="42" t="s">
        <v>57</v>
      </c>
      <c r="B38" s="31" t="s">
        <v>58</v>
      </c>
      <c r="C38" s="43"/>
      <c r="D38" s="15" t="s">
        <v>32</v>
      </c>
      <c r="E38" s="15"/>
      <c r="F38" s="15"/>
      <c r="G38" s="28" t="n">
        <f aca="false">SUM(H38:L38)</f>
        <v>53450.4</v>
      </c>
      <c r="H38" s="21" t="n">
        <f aca="false">SUM(H39:H40)</f>
        <v>13450.4</v>
      </c>
      <c r="I38" s="21" t="n">
        <f aca="false">SUM(I39:I40)</f>
        <v>10000</v>
      </c>
      <c r="J38" s="21" t="n">
        <f aca="false">SUM(J39:J40)</f>
        <v>10000</v>
      </c>
      <c r="K38" s="21" t="n">
        <f aca="false">SUM(K39:K40)</f>
        <v>10000</v>
      </c>
      <c r="L38" s="21" t="n">
        <f aca="false">SUM(L39:L40)</f>
        <v>10000</v>
      </c>
      <c r="M38" s="15" t="s">
        <v>24</v>
      </c>
      <c r="N38" s="15"/>
    </row>
    <row r="39" s="4" customFormat="true" ht="39.75" hidden="false" customHeight="true" outlineLevel="0" collapsed="false">
      <c r="A39" s="42"/>
      <c r="B39" s="31"/>
      <c r="C39" s="43"/>
      <c r="D39" s="22" t="s">
        <v>18</v>
      </c>
      <c r="E39" s="15" t="s">
        <v>38</v>
      </c>
      <c r="F39" s="15"/>
      <c r="G39" s="28" t="n">
        <f aca="false">SUM(H39:L39)</f>
        <v>52450.4</v>
      </c>
      <c r="H39" s="21" t="n">
        <v>12450.4</v>
      </c>
      <c r="I39" s="21" t="n">
        <v>10000</v>
      </c>
      <c r="J39" s="21" t="n">
        <v>10000</v>
      </c>
      <c r="K39" s="21" t="n">
        <v>10000</v>
      </c>
      <c r="L39" s="21" t="n">
        <v>10000</v>
      </c>
      <c r="M39" s="15"/>
      <c r="N39" s="15"/>
    </row>
    <row r="40" s="4" customFormat="true" ht="36.75" hidden="false" customHeight="true" outlineLevel="0" collapsed="false">
      <c r="A40" s="42"/>
      <c r="B40" s="31"/>
      <c r="C40" s="43"/>
      <c r="D40" s="23" t="s">
        <v>20</v>
      </c>
      <c r="E40" s="15" t="s">
        <v>19</v>
      </c>
      <c r="F40" s="15"/>
      <c r="G40" s="28" t="n">
        <f aca="false">SUM(H40:L40)</f>
        <v>1000</v>
      </c>
      <c r="H40" s="21" t="n">
        <v>1000</v>
      </c>
      <c r="I40" s="21" t="n">
        <v>0</v>
      </c>
      <c r="J40" s="21" t="n">
        <v>0</v>
      </c>
      <c r="K40" s="21" t="n">
        <v>0</v>
      </c>
      <c r="L40" s="21" t="n">
        <v>0</v>
      </c>
      <c r="M40" s="15"/>
      <c r="N40" s="15"/>
    </row>
    <row r="41" s="4" customFormat="true" ht="96" hidden="false" customHeight="true" outlineLevel="0" collapsed="false">
      <c r="A41" s="30" t="s">
        <v>59</v>
      </c>
      <c r="B41" s="33" t="s">
        <v>60</v>
      </c>
      <c r="C41" s="15"/>
      <c r="D41" s="23" t="s">
        <v>22</v>
      </c>
      <c r="E41" s="15" t="s">
        <v>19</v>
      </c>
      <c r="F41" s="15"/>
      <c r="G41" s="28" t="n">
        <f aca="false">SUM(H41:L41)</f>
        <v>21371.7</v>
      </c>
      <c r="H41" s="21" t="n">
        <v>3759.7</v>
      </c>
      <c r="I41" s="21" t="n">
        <v>2312</v>
      </c>
      <c r="J41" s="21" t="n">
        <v>5100</v>
      </c>
      <c r="K41" s="21" t="n">
        <v>5100</v>
      </c>
      <c r="L41" s="21" t="n">
        <v>5100</v>
      </c>
      <c r="M41" s="15" t="s">
        <v>61</v>
      </c>
      <c r="N41" s="15"/>
    </row>
    <row r="42" s="44" customFormat="true" ht="120" hidden="false" customHeight="true" outlineLevel="0" collapsed="false">
      <c r="A42" s="30" t="s">
        <v>62</v>
      </c>
      <c r="B42" s="31" t="s">
        <v>63</v>
      </c>
      <c r="C42" s="34"/>
      <c r="D42" s="23" t="s">
        <v>22</v>
      </c>
      <c r="E42" s="15" t="s">
        <v>38</v>
      </c>
      <c r="F42" s="15"/>
      <c r="G42" s="28" t="n">
        <f aca="false">SUM(H42:K42)</f>
        <v>5969</v>
      </c>
      <c r="H42" s="21" t="n">
        <v>3181</v>
      </c>
      <c r="I42" s="21" t="n">
        <v>2788</v>
      </c>
      <c r="J42" s="21" t="n">
        <v>0</v>
      </c>
      <c r="K42" s="21" t="n">
        <v>0</v>
      </c>
      <c r="L42" s="21" t="n">
        <v>0</v>
      </c>
      <c r="M42" s="15" t="s">
        <v>64</v>
      </c>
      <c r="N42" s="15"/>
    </row>
    <row r="43" customFormat="false" ht="75.75" hidden="false" customHeight="true" outlineLevel="0" collapsed="false">
      <c r="A43" s="24" t="s">
        <v>65</v>
      </c>
      <c r="B43" s="24"/>
      <c r="C43" s="24"/>
      <c r="D43" s="23" t="s">
        <v>22</v>
      </c>
      <c r="E43" s="15" t="s">
        <v>19</v>
      </c>
      <c r="F43" s="35"/>
      <c r="G43" s="20" t="n">
        <f aca="false">SUM(H43:L43)</f>
        <v>22693.7</v>
      </c>
      <c r="H43" s="36" t="n">
        <f aca="false">SUM(H44:H46)</f>
        <v>4213.7</v>
      </c>
      <c r="I43" s="36" t="n">
        <f aca="false">SUM(I44:I46)</f>
        <v>4330</v>
      </c>
      <c r="J43" s="36" t="n">
        <f aca="false">SUM(J44:J46)</f>
        <v>4740</v>
      </c>
      <c r="K43" s="36" t="n">
        <f aca="false">SUM(K44:K46)</f>
        <v>3530</v>
      </c>
      <c r="L43" s="36" t="n">
        <f aca="false">SUM(L44:L46)</f>
        <v>5880</v>
      </c>
      <c r="M43" s="35"/>
      <c r="N43" s="37"/>
    </row>
    <row r="44" s="41" customFormat="true" ht="58.5" hidden="false" customHeight="true" outlineLevel="0" collapsed="false">
      <c r="A44" s="32" t="s">
        <v>66</v>
      </c>
      <c r="B44" s="33" t="s">
        <v>67</v>
      </c>
      <c r="C44" s="23"/>
      <c r="D44" s="23" t="s">
        <v>22</v>
      </c>
      <c r="E44" s="15" t="s">
        <v>19</v>
      </c>
      <c r="F44" s="35"/>
      <c r="G44" s="20" t="n">
        <f aca="false">SUM(H44:L44)</f>
        <v>8018.9</v>
      </c>
      <c r="H44" s="36" t="n">
        <v>1948.9</v>
      </c>
      <c r="I44" s="21" t="n">
        <v>1770</v>
      </c>
      <c r="J44" s="21" t="n">
        <v>2040</v>
      </c>
      <c r="K44" s="21" t="n">
        <v>280</v>
      </c>
      <c r="L44" s="21" t="n">
        <v>1980</v>
      </c>
      <c r="M44" s="45" t="s">
        <v>48</v>
      </c>
      <c r="N44" s="40"/>
    </row>
    <row r="45" s="41" customFormat="true" ht="52.5" hidden="false" customHeight="true" outlineLevel="0" collapsed="false">
      <c r="A45" s="32" t="s">
        <v>68</v>
      </c>
      <c r="B45" s="33" t="s">
        <v>69</v>
      </c>
      <c r="C45" s="23"/>
      <c r="D45" s="23" t="s">
        <v>22</v>
      </c>
      <c r="E45" s="15" t="s">
        <v>19</v>
      </c>
      <c r="F45" s="35"/>
      <c r="G45" s="20" t="n">
        <f aca="false">SUM(H45:L45)</f>
        <v>11988.7</v>
      </c>
      <c r="H45" s="36" t="n">
        <v>1078.7</v>
      </c>
      <c r="I45" s="21" t="n">
        <v>2060</v>
      </c>
      <c r="J45" s="21" t="n">
        <v>2200</v>
      </c>
      <c r="K45" s="21" t="n">
        <v>3000</v>
      </c>
      <c r="L45" s="21" t="n">
        <v>3650</v>
      </c>
      <c r="M45" s="45" t="s">
        <v>48</v>
      </c>
      <c r="N45" s="40"/>
    </row>
    <row r="46" s="41" customFormat="true" ht="48" hidden="false" customHeight="true" outlineLevel="0" collapsed="false">
      <c r="A46" s="32" t="s">
        <v>70</v>
      </c>
      <c r="B46" s="33" t="s">
        <v>71</v>
      </c>
      <c r="C46" s="23"/>
      <c r="D46" s="23" t="s">
        <v>22</v>
      </c>
      <c r="E46" s="15" t="s">
        <v>19</v>
      </c>
      <c r="F46" s="35"/>
      <c r="G46" s="20" t="n">
        <f aca="false">SUM(H46:L46)</f>
        <v>2686.1</v>
      </c>
      <c r="H46" s="36" t="n">
        <v>1186.1</v>
      </c>
      <c r="I46" s="21" t="n">
        <v>500</v>
      </c>
      <c r="J46" s="21" t="n">
        <v>500</v>
      </c>
      <c r="K46" s="21" t="n">
        <v>250</v>
      </c>
      <c r="L46" s="21" t="n">
        <v>250</v>
      </c>
      <c r="M46" s="45" t="s">
        <v>48</v>
      </c>
      <c r="N46" s="40"/>
    </row>
    <row r="47" s="41" customFormat="true" ht="23.25" hidden="false" customHeight="true" outlineLevel="0" collapsed="false">
      <c r="A47" s="11" t="s">
        <v>72</v>
      </c>
      <c r="B47" s="11"/>
      <c r="C47" s="11"/>
      <c r="D47" s="15" t="s">
        <v>46</v>
      </c>
      <c r="E47" s="15"/>
      <c r="F47" s="15"/>
      <c r="G47" s="20" t="n">
        <f aca="false">SUM(H47:L47)</f>
        <v>187196.4</v>
      </c>
      <c r="H47" s="36" t="n">
        <f aca="false">SUM(H48:H49)</f>
        <v>21012.4</v>
      </c>
      <c r="I47" s="36" t="n">
        <f aca="false">SUM(I48:I49)</f>
        <v>55180</v>
      </c>
      <c r="J47" s="36" t="n">
        <f aca="false">SUM(J48:J49)</f>
        <v>44019</v>
      </c>
      <c r="K47" s="36" t="n">
        <f aca="false">SUM(K48:K49)</f>
        <v>46185</v>
      </c>
      <c r="L47" s="36" t="n">
        <f aca="false">SUM(L48:L49)</f>
        <v>20800</v>
      </c>
      <c r="M47" s="45"/>
      <c r="N47" s="40"/>
    </row>
    <row r="48" s="4" customFormat="true" ht="39.75" hidden="false" customHeight="true" outlineLevel="0" collapsed="false">
      <c r="A48" s="11"/>
      <c r="B48" s="11"/>
      <c r="C48" s="11"/>
      <c r="D48" s="34" t="s">
        <v>21</v>
      </c>
      <c r="E48" s="15" t="s">
        <v>19</v>
      </c>
      <c r="F48" s="15"/>
      <c r="G48" s="20" t="n">
        <f aca="false">SUM(H48:L48)</f>
        <v>178354.7</v>
      </c>
      <c r="H48" s="21" t="n">
        <f aca="false">SUM(H50,H51,H52,H53,H54,H55)</f>
        <v>12170.7</v>
      </c>
      <c r="I48" s="21" t="n">
        <f aca="false">SUM(I50,I51,I52,I53,I54,I55)</f>
        <v>55180</v>
      </c>
      <c r="J48" s="21" t="n">
        <f aca="false">SUM(J50,J51,J52,J53,J54,J55)</f>
        <v>44019</v>
      </c>
      <c r="K48" s="21" t="n">
        <f aca="false">SUM(K50,K51,K52,K53,K54,K55)</f>
        <v>46185</v>
      </c>
      <c r="L48" s="21" t="n">
        <f aca="false">SUM(L50,L51,L52,L53,L54,L55)</f>
        <v>20800</v>
      </c>
      <c r="M48" s="15"/>
      <c r="N48" s="15"/>
    </row>
    <row r="49" s="4" customFormat="true" ht="39.75" hidden="false" customHeight="true" outlineLevel="0" collapsed="false">
      <c r="A49" s="11"/>
      <c r="B49" s="11"/>
      <c r="C49" s="11"/>
      <c r="D49" s="34" t="s">
        <v>22</v>
      </c>
      <c r="E49" s="15" t="s">
        <v>19</v>
      </c>
      <c r="F49" s="15"/>
      <c r="G49" s="20" t="n">
        <f aca="false">SUM(H49:L49)</f>
        <v>8841.7</v>
      </c>
      <c r="H49" s="21" t="n">
        <f aca="false">SUM(H56,H57)</f>
        <v>8841.7</v>
      </c>
      <c r="I49" s="21"/>
      <c r="J49" s="21"/>
      <c r="K49" s="21"/>
      <c r="L49" s="21"/>
      <c r="M49" s="15"/>
      <c r="N49" s="15"/>
    </row>
    <row r="50" customFormat="false" ht="72.75" hidden="false" customHeight="true" outlineLevel="0" collapsed="false">
      <c r="A50" s="24" t="s">
        <v>73</v>
      </c>
      <c r="B50" s="24"/>
      <c r="C50" s="24"/>
      <c r="D50" s="23" t="s">
        <v>42</v>
      </c>
      <c r="E50" s="15" t="s">
        <v>19</v>
      </c>
      <c r="F50" s="35"/>
      <c r="G50" s="20" t="n">
        <f aca="false">SUM(H50:L50)</f>
        <v>53620.7</v>
      </c>
      <c r="H50" s="36" t="n">
        <v>2505.7</v>
      </c>
      <c r="I50" s="36" t="n">
        <v>19650</v>
      </c>
      <c r="J50" s="36" t="n">
        <v>14265</v>
      </c>
      <c r="K50" s="36" t="n">
        <v>11350</v>
      </c>
      <c r="L50" s="36" t="n">
        <v>5850</v>
      </c>
      <c r="M50" s="35"/>
      <c r="N50" s="37" t="s">
        <v>74</v>
      </c>
    </row>
    <row r="51" customFormat="false" ht="146.25" hidden="false" customHeight="true" outlineLevel="0" collapsed="false">
      <c r="A51" s="24" t="s">
        <v>75</v>
      </c>
      <c r="B51" s="24"/>
      <c r="C51" s="24"/>
      <c r="D51" s="23" t="s">
        <v>42</v>
      </c>
      <c r="E51" s="15" t="s">
        <v>19</v>
      </c>
      <c r="F51" s="35"/>
      <c r="G51" s="20" t="n">
        <f aca="false">SUM(H51:L51)</f>
        <v>76095</v>
      </c>
      <c r="H51" s="36" t="n">
        <v>9495</v>
      </c>
      <c r="I51" s="36" t="n">
        <v>20400</v>
      </c>
      <c r="J51" s="36" t="n">
        <v>17400</v>
      </c>
      <c r="K51" s="36" t="n">
        <v>23400</v>
      </c>
      <c r="L51" s="36" t="n">
        <v>5400</v>
      </c>
      <c r="M51" s="35"/>
      <c r="N51" s="37" t="s">
        <v>76</v>
      </c>
    </row>
    <row r="52" customFormat="false" ht="36" hidden="false" customHeight="true" outlineLevel="0" collapsed="false">
      <c r="A52" s="24" t="s">
        <v>77</v>
      </c>
      <c r="B52" s="24"/>
      <c r="C52" s="24"/>
      <c r="D52" s="23" t="s">
        <v>42</v>
      </c>
      <c r="E52" s="15" t="s">
        <v>19</v>
      </c>
      <c r="F52" s="35"/>
      <c r="G52" s="20" t="n">
        <f aca="false">SUM(H52:L52)</f>
        <v>2000</v>
      </c>
      <c r="H52" s="36" t="n">
        <v>0</v>
      </c>
      <c r="I52" s="36" t="n">
        <v>250</v>
      </c>
      <c r="J52" s="36" t="n">
        <v>250</v>
      </c>
      <c r="K52" s="36" t="n">
        <v>250</v>
      </c>
      <c r="L52" s="36" t="n">
        <v>1250</v>
      </c>
      <c r="M52" s="35"/>
      <c r="N52" s="35" t="s">
        <v>78</v>
      </c>
    </row>
    <row r="53" customFormat="false" ht="112.5" hidden="false" customHeight="true" outlineLevel="0" collapsed="false">
      <c r="A53" s="24" t="s">
        <v>79</v>
      </c>
      <c r="B53" s="24"/>
      <c r="C53" s="24"/>
      <c r="D53" s="23" t="s">
        <v>42</v>
      </c>
      <c r="E53" s="15" t="s">
        <v>19</v>
      </c>
      <c r="F53" s="35"/>
      <c r="G53" s="20" t="n">
        <f aca="false">SUM(H53:L53)</f>
        <v>5700</v>
      </c>
      <c r="H53" s="36" t="n">
        <v>0</v>
      </c>
      <c r="I53" s="36" t="n">
        <v>1550</v>
      </c>
      <c r="J53" s="36" t="n">
        <v>1550</v>
      </c>
      <c r="K53" s="36" t="n">
        <v>1550</v>
      </c>
      <c r="L53" s="36" t="n">
        <v>1050</v>
      </c>
      <c r="M53" s="35"/>
      <c r="N53" s="37" t="s">
        <v>80</v>
      </c>
    </row>
    <row r="54" customFormat="false" ht="157.5" hidden="false" customHeight="true" outlineLevel="0" collapsed="false">
      <c r="A54" s="24" t="s">
        <v>81</v>
      </c>
      <c r="B54" s="24"/>
      <c r="C54" s="24"/>
      <c r="D54" s="23" t="s">
        <v>42</v>
      </c>
      <c r="E54" s="15" t="s">
        <v>19</v>
      </c>
      <c r="F54" s="35"/>
      <c r="G54" s="20" t="n">
        <f aca="false">SUM(H54:L54)</f>
        <v>30474</v>
      </c>
      <c r="H54" s="36" t="n">
        <v>170</v>
      </c>
      <c r="I54" s="36" t="n">
        <v>9050</v>
      </c>
      <c r="J54" s="36" t="n">
        <v>8154</v>
      </c>
      <c r="K54" s="36" t="n">
        <v>7550</v>
      </c>
      <c r="L54" s="36" t="n">
        <v>5550</v>
      </c>
      <c r="M54" s="35"/>
      <c r="N54" s="37" t="s">
        <v>82</v>
      </c>
    </row>
    <row r="55" customFormat="false" ht="51" hidden="false" customHeight="true" outlineLevel="0" collapsed="false">
      <c r="A55" s="24" t="s">
        <v>83</v>
      </c>
      <c r="B55" s="24"/>
      <c r="C55" s="24"/>
      <c r="D55" s="23" t="s">
        <v>42</v>
      </c>
      <c r="E55" s="15" t="s">
        <v>19</v>
      </c>
      <c r="F55" s="35"/>
      <c r="G55" s="20" t="n">
        <f aca="false">SUM(H55:L55)</f>
        <v>10465</v>
      </c>
      <c r="H55" s="36" t="n">
        <v>0</v>
      </c>
      <c r="I55" s="36" t="n">
        <v>4280</v>
      </c>
      <c r="J55" s="36" t="n">
        <v>2400</v>
      </c>
      <c r="K55" s="36" t="n">
        <v>2085</v>
      </c>
      <c r="L55" s="36" t="n">
        <v>1700</v>
      </c>
      <c r="M55" s="35"/>
      <c r="N55" s="35" t="s">
        <v>78</v>
      </c>
    </row>
    <row r="56" customFormat="false" ht="12.75" hidden="false" customHeight="true" outlineLevel="0" collapsed="false">
      <c r="A56" s="24" t="s">
        <v>84</v>
      </c>
      <c r="B56" s="24"/>
      <c r="C56" s="24"/>
      <c r="D56" s="23" t="s">
        <v>22</v>
      </c>
      <c r="E56" s="15" t="s">
        <v>19</v>
      </c>
      <c r="F56" s="25"/>
      <c r="G56" s="20" t="n">
        <f aca="false">SUM(H56:L56)</f>
        <v>6932</v>
      </c>
      <c r="H56" s="21" t="n">
        <v>6932</v>
      </c>
      <c r="I56" s="21"/>
      <c r="J56" s="21"/>
      <c r="K56" s="21"/>
      <c r="L56" s="21"/>
      <c r="M56" s="45" t="s">
        <v>48</v>
      </c>
      <c r="N56" s="25"/>
    </row>
    <row r="57" customFormat="false" ht="12.75" hidden="false" customHeight="true" outlineLevel="0" collapsed="false">
      <c r="A57" s="24" t="s">
        <v>85</v>
      </c>
      <c r="B57" s="24"/>
      <c r="C57" s="24"/>
      <c r="D57" s="23" t="s">
        <v>22</v>
      </c>
      <c r="E57" s="15" t="s">
        <v>19</v>
      </c>
      <c r="F57" s="25"/>
      <c r="G57" s="20" t="n">
        <f aca="false">SUM(H57:L57)</f>
        <v>1909.7</v>
      </c>
      <c r="H57" s="21" t="n">
        <v>1909.7</v>
      </c>
      <c r="I57" s="21"/>
      <c r="J57" s="21"/>
      <c r="K57" s="21"/>
      <c r="L57" s="21"/>
      <c r="M57" s="45" t="s">
        <v>48</v>
      </c>
      <c r="N57" s="25"/>
    </row>
  </sheetData>
  <mergeCells count="55">
    <mergeCell ref="A1:N1"/>
    <mergeCell ref="A2:A3"/>
    <mergeCell ref="B2:B3"/>
    <mergeCell ref="C2:C3"/>
    <mergeCell ref="D2:D3"/>
    <mergeCell ref="E2:E3"/>
    <mergeCell ref="F2:F3"/>
    <mergeCell ref="G2:G3"/>
    <mergeCell ref="H2:L2"/>
    <mergeCell ref="M2:M3"/>
    <mergeCell ref="N2:N3"/>
    <mergeCell ref="A5:B9"/>
    <mergeCell ref="C5:E5"/>
    <mergeCell ref="C6:D6"/>
    <mergeCell ref="C7:D7"/>
    <mergeCell ref="C8:D8"/>
    <mergeCell ref="C9:D9"/>
    <mergeCell ref="A10:C13"/>
    <mergeCell ref="D10:F10"/>
    <mergeCell ref="M11:N12"/>
    <mergeCell ref="A14:D14"/>
    <mergeCell ref="H14:L14"/>
    <mergeCell ref="A15:D15"/>
    <mergeCell ref="H15:L15"/>
    <mergeCell ref="A16:D16"/>
    <mergeCell ref="H16:L16"/>
    <mergeCell ref="A17:D17"/>
    <mergeCell ref="H17:L17"/>
    <mergeCell ref="A18:C18"/>
    <mergeCell ref="D18:E18"/>
    <mergeCell ref="M18:N21"/>
    <mergeCell ref="A22:B22"/>
    <mergeCell ref="A23:B23"/>
    <mergeCell ref="A24:C28"/>
    <mergeCell ref="D24:F24"/>
    <mergeCell ref="A29:C33"/>
    <mergeCell ref="D29:F29"/>
    <mergeCell ref="A38:A40"/>
    <mergeCell ref="B38:B40"/>
    <mergeCell ref="C38:C40"/>
    <mergeCell ref="D38:E38"/>
    <mergeCell ref="M38:N40"/>
    <mergeCell ref="M41:N41"/>
    <mergeCell ref="M42:N42"/>
    <mergeCell ref="A43:C43"/>
    <mergeCell ref="A47:C49"/>
    <mergeCell ref="D47:F47"/>
    <mergeCell ref="A50:C50"/>
    <mergeCell ref="A51:C51"/>
    <mergeCell ref="A52:C52"/>
    <mergeCell ref="A53:C53"/>
    <mergeCell ref="A54:C54"/>
    <mergeCell ref="A55:C55"/>
    <mergeCell ref="A56:C56"/>
    <mergeCell ref="A57:C57"/>
  </mergeCells>
  <hyperlinks>
    <hyperlink ref="F2" r:id="rId1" location="Par690%23Par690" display="Объем финансирования мероприятия в текущем финансовом году (тыс. руб.)*"/>
  </hyperlinks>
  <printOptions headings="false" gridLines="false" gridLinesSet="true" horizontalCentered="false" verticalCentered="false"/>
  <pageMargins left="0.65" right="0.15" top="0.259722222222222" bottom="0.2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6:34:09Z</dcterms:created>
  <dc:creator>Калугина</dc:creator>
  <dc:description/>
  <dc:language>en-US</dc:language>
  <cp:lastModifiedBy>Калугина</cp:lastModifiedBy>
  <cp:lastPrinted>2015-11-30T07:41:06Z</cp:lastPrinted>
  <dcterms:modified xsi:type="dcterms:W3CDTF">2015-11-30T08:10:10Z</dcterms:modified>
  <cp:revision>0</cp:revision>
  <dc:subject/>
  <dc:title/>
</cp:coreProperties>
</file>