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Отчет о совместимости" sheetId="2" state="visible" r:id="rId3"/>
  </sheets>
  <definedNames>
    <definedName function="false" hidden="false" localSheetId="0" name="_xlnm.Print_Area" vbProcedure="false">Лист1!$A$1:$E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90">
  <si>
    <t xml:space="preserve">Приложение №12</t>
  </si>
  <si>
    <t xml:space="preserve">к  Решению Совета депутатов городского округа Истра  от                .2017 г. №                   </t>
  </si>
  <si>
    <t xml:space="preserve">"О внесении изменений в Решение Совета депутатов Истринского муниципального района</t>
  </si>
  <si>
    <t xml:space="preserve">"О бюджете Истринского муниципального района на 2017 год и плановый период 2018 и 2019 годов"</t>
  </si>
  <si>
    <t xml:space="preserve">Приложение № 13</t>
  </si>
  <si>
    <t xml:space="preserve">к Решению Совета депутатов Истринского муниципального района от 22.12.2016 г. № 2/11</t>
  </si>
  <si>
    <t xml:space="preserve">Cубсидии юридическим лицам (за исключением субсидий муниципальным учреждениям), индивидуальным предпринимателям, физическим лицам, предоставляемые из бюджета Истринского муниципального района 
в 2017-2019 годах</t>
  </si>
  <si>
    <t xml:space="preserve">№ п/п</t>
  </si>
  <si>
    <t xml:space="preserve">Назначение субсидии</t>
  </si>
  <si>
    <t xml:space="preserve">Сумма на 2017 год, тыс. рублей</t>
  </si>
  <si>
    <t xml:space="preserve">Сумма на 2018 год, тыс. рублей</t>
  </si>
  <si>
    <t xml:space="preserve">Сумма на 2019 год, тыс. рублей</t>
  </si>
  <si>
    <t xml:space="preserve">Возмещение части затрат в связи с производством (реализацией) сельскохозяйственной продукции</t>
  </si>
  <si>
    <t xml:space="preserve">Частичная компенсация субъектам малого и среднего предпринимательства затрат на уплату первого взноса (аванса) при заключении договора лизинга оборудования и связанных с приобретением оборудования в целях создания и (или) развития либо модернизации производства товаров (работ, услуг)</t>
  </si>
  <si>
    <t xml:space="preserve">Поддержка частных дошкольных образовательных организаций в Истринском муниципальном районе </t>
  </si>
  <si>
    <t xml:space="preserve">Субсидия на возмещение затрат  МУП "Истринская теплосеть", осуществляющему оказание жилищно-коммунальных услуг и (или) осуществляющему поставку энергоресурсов,  по проведению капитального ремонта тепловых сетей </t>
  </si>
  <si>
    <t xml:space="preserve">Финансовое обеспечение получения гражданами дошкольного образования в част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(за исключением расходов на содержание зданий и оплату коммунальных услуг)</t>
  </si>
  <si>
    <t xml:space="preserve">Финансовое обеспечение получения гражданами дошкольного, начального общего, основного общего и среднего общего образования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включая расходы на оплату труда, приобретению учебников и учебных пособий, средство бучения, игр, игрушек (за исключением расходов на содержание зданий и оплату коммунальных услуг)</t>
  </si>
  <si>
    <t xml:space="preserve">Частичная компенсация стоимости питания отдельным категориям обучающихся в муниципальных учреждениях и негосударственных общеобразовательных учреждениях, прошедших государственную аккредитацию</t>
  </si>
  <si>
    <t xml:space="preserve">Субсидия на финансовое обеспечение (возмещение) затрат управляющей организации по ремонту многоквартирных домов (ремонт подъездов) средства Московской области</t>
  </si>
  <si>
    <t xml:space="preserve">Субсидия на финансовое обеспечение (возмещение) затрат МУП "Истринское ЖЭУ" по ремонту подъездов в гп Истра (согласно адресного перечня подъездов включенных в План ремонта на 2017 год) бюджет Московской области</t>
  </si>
  <si>
    <t xml:space="preserve">Субсидия на финансовое обеспечение (возмещение) затрат МУП "Истринское ЖЭУ" по ремонту подъездов в гп Истра (согласно адресного перечня подъездов включенных в План ремонта на 2017 год)</t>
  </si>
  <si>
    <t xml:space="preserve">Субсидия на финансовое обеспечение (возмещение) затрат ООО УО "ЖКХ Снегири" по ремонту подъездов в гп Снегири (согласно адресного перечня подъездов включенных в План ремонта на 2017 год)</t>
  </si>
  <si>
    <t xml:space="preserve">Субсидия на финансовое обеспечение (возмещение) затрат ООО УО "ЖКХ Снегири" по ремонту подъездов в гп Снегири (согласно адресного перечня подъездов включенных в План ремонта на 2017 год) бюджет Московской области</t>
  </si>
  <si>
    <r>
      <rPr>
        <sz val="12"/>
        <rFont val="Times New Roman"/>
        <family val="1"/>
        <charset val="204"/>
      </rPr>
      <t xml:space="preserve">Субсидия на финансовое обеспечение (возмещение) затрат МУП "Истринский Водоканал" по ремонту</t>
    </r>
    <r>
      <rPr>
        <b val="true"/>
        <sz val="12"/>
        <rFont val="Times New Roman"/>
        <family val="1"/>
        <charset val="204"/>
      </rPr>
      <t xml:space="preserve"> подъездов</t>
    </r>
    <r>
      <rPr>
        <sz val="12"/>
        <rFont val="Times New Roman"/>
        <family val="1"/>
        <charset val="204"/>
      </rPr>
      <t xml:space="preserve"> в СП Бужаровское (согласно адресного перечня подъездов включенных в План ремонта на 2017 год)</t>
    </r>
  </si>
  <si>
    <r>
      <rPr>
        <sz val="12"/>
        <rFont val="Times New Roman"/>
        <family val="1"/>
        <charset val="204"/>
      </rPr>
      <t xml:space="preserve">Субсидия на финансовое обеспечение (возмещение) затрат МУП "Истринский Водоканал" по ремонту </t>
    </r>
    <r>
      <rPr>
        <b val="true"/>
        <sz val="12"/>
        <rFont val="Times New Roman"/>
        <family val="1"/>
        <charset val="204"/>
      </rPr>
      <t xml:space="preserve">подъездов</t>
    </r>
    <r>
      <rPr>
        <sz val="12"/>
        <rFont val="Times New Roman"/>
        <family val="1"/>
        <charset val="204"/>
      </rPr>
      <t xml:space="preserve"> в СП Букаревское (согласно адресного перечня подъездов включенных в План ремонта на 2017 год)</t>
    </r>
  </si>
  <si>
    <t xml:space="preserve">Субсидия на финансовое обеспечение (возмещение) затрат МУП "Истринское ЖЭУ" по ремонту подъездов в СП Ермолинское (согласно адресного перечня подъездов включенных в План ремонта на 2017 год)</t>
  </si>
  <si>
    <t xml:space="preserve">Субсидия на финансовое обеспечение (возмещение) затрат МУП "Истринское ЖЭУ" по ремонту подъездов в СП Ивановское (согласно адресного перечня подъездов включенных в План ремонта на 2017 год)</t>
  </si>
  <si>
    <t xml:space="preserve">Субсидия на финансовое обеспечение (возмещение) затрат МУП "Истринский Водоканал" по ремонту подъездов в сп Костровское (согласно адресного перечня подъездов включенных в План ремонта на 2017 год)</t>
  </si>
  <si>
    <t xml:space="preserve">Субсидия на финансовое обеспечение (возмещение) затрат МУП "Истринское ЖЭУ" по ремонту подъездов в сп Лучинское (согласно адресного перечня подъездов включенных в План ремонта на 2017 год)</t>
  </si>
  <si>
    <t xml:space="preserve">Субсидия на финансовое обеспечение (возмещение) затрат МУП "Истринский Водоканал" по ремонту подъездов в сп Новопетровское (согласно адресного перечня подъездов включенных в План ремонта на 2017 год)</t>
  </si>
  <si>
    <t xml:space="preserve">Субсидия на финансовое обеспечение (возмещение) затрат МУП "Истринский Водоканал" по ремонту подъездов в сп Обушковское (согласно адресного перечня подъездов включенных в План ремонта на 2017 год)</t>
  </si>
  <si>
    <t xml:space="preserve">Субсидия на финансовое обеспечение (возмещение) затрат МУП "Истринский Водоканал" по ремонту подъездов в сп Онуфриевское (согласно адресного перечня подъездов включенных в План ремонта на 2017 год)</t>
  </si>
  <si>
    <t xml:space="preserve">Субсидия на финансовое обеспечение (возмещение) затрат МУП "Истринский Водоканал" по ремонту подъездов в сп Павло-Слободское (согласно адресного перечня подъездов включенных в План ремонта на 2017 год)</t>
  </si>
  <si>
    <t xml:space="preserve">Субсидия на финансовое обеспечение (возмещение) затрат МУП "Истринский Водоканал" по ремонту подъездов в сп Ядроминское (согласно адресного перечня подъездов включенных в План ремонта на 2017 год)</t>
  </si>
  <si>
    <t xml:space="preserve">Субсидия на возмещение затрат  МУП "Истринский Водоканал", осуществляющему оказание жилищно-коммунальных услуг и (или) осуществляющему поставку энергоресурсов, по замене оконных блоков, входных металических дверей.Устройство тамбурных дверей и перегородок. Разборка деревянных конструкций лестниц, ограждений, полов с полной заменой основания. Замена деревянного пола на 1 этаже на плиточный с засыпкой подвала ПГС в 2-х этажном жилом доме № 23 пос. Гидроузел</t>
  </si>
  <si>
    <t xml:space="preserve">Субсидия на возмещение затрат  МУП "Истринский Водоканал", осуществляющему оказание жилищно-коммунальных услуг и (или) осуществляющему поставку энергоресурсов по утеплению фасадов д. 4,5 д. Бужарово</t>
  </si>
  <si>
    <t xml:space="preserve">Субсидия на возмещение затрат  МУП "Истринский Водоканал", осуществляющему оказание жилищно-коммунальных услуг и (или) осуществляющему поставку энергоресурсов, по ремонту цоколя и вентиляционных шахт. Ремонту цветочных кирпичных клумб. Устройству водосточной системы и установка снегодержателей. Ремонту фасада входной группы, козырька, опорной части, крылец, ступеней, кровли в многоэтажном 3-подъездном жилом доме № 27 пос. Гидроузел</t>
  </si>
  <si>
    <t xml:space="preserve">Субсидия на возмещение затрат  МУП "Истринский Водоканал", осуществляющему оказание жилищно-коммунальных услуг и (или) осуществляющему поставку энергоресурсов, по ремонту окон, дверей, тамбуров, полов, в т.ч. ступеней. Ремонту стен, потолков (в т.ч. на последнем этаже подвесной потолок), электроснабжения, ограждения, водосточной системы. Снегодержатели. Разборка клумб и бетонирование этого места. Ремонт фасада входной группы (козырек кованный с опорной частью, крыша (металлочерепица), бетонное крыльцо с бетонной плиткой. Пандус с ограждением из нержавейки. Водосточная система на козырьке. Косметический ремонт цоколя, прилегающих вентшахт и отмостки, в т.ч. отливы по балконам, в жилом доме № 30 (2 подъезда) пос. Гидроузел</t>
  </si>
  <si>
    <t xml:space="preserve">Субсидия на возмещение затрат  МУП "Истринский Водоканал", осуществляющему оказание жилищно-коммунальных услуг и (или) осуществляющему поставку энергоресурсов, по ремонт окон, дверей, тамбуров с утеплением, входной части подъезда, полов, в т.ч. ступеней. Ремонт стен, потолков (в т.ч. на последнем этаже подвесной потолок), электроснабжения, ограждения (ремонт и перила), водосточной системы. Снегодержатели. Разборка клумб и бетонирование этого места. Ремонт фасада входной группы (ремонт, окраска, антигрибок). Ремонту входной группы (разборка козырька, стен, крыши, крыльца, ступеней). Козырек кованый с опорной частью, крыша (металлочерепица), бетонное крыльцо с бетонной плиткой. Пандус с ограждением из нержавейки. Водосточная система на козырьке. Косметический ремонт цоколя, прилегающих вентшахт и отмостки, в т.ч. отливы по балконам, в жилом доме № 31 (3 подъезда) пос. Гидроузел</t>
  </si>
  <si>
    <t xml:space="preserve">Субсидия на возмещение затрат  МУП "Истринский Водоканал", осуществляющему оказание жилищно-коммунальных услуг и (или) осуществляющему поставку энергоресурсов, по ремонту окон, дверей, тамбуров с утеплением, входной части подъезда, полов, в т.ч. ступеней. Ремонту стен, потолков (в т.ч. на последнем этаже подвесной потолок), электроснабжения, ограждения (ремонт и перила), водосточной системы. Снегодержатели. Разборка клумб и бетонирование этого места. Ремонт фасада входной группы (ремонт, окраска, антигрибок). Ремонт входной группы (разборка козырька, стен, крыши, крыльца, ступеней). Козырек кованый с опорной частью, крыша (металлочерепица), бетонное крыльцо с бетонной плиткой. Пандус с ограждением из нержавейки. Водосточная система на козырьке. Косметический ремонт цоколя, прилегающих вентшахт и отмостки, в т.ч. отливы по балконам, в жилом доме № 32 (3 подъезда) пос. Гидроузел</t>
  </si>
  <si>
    <t xml:space="preserve">Субсидия на возмещение затрат  МУП "Истринский Водоканал", осуществляющему оказание жилищно-коммунальных услуг и (или) осуществляющему поставку энергоресурсов, по утеплению дома (торцы), ремонту входа в подвал и подвала в ж/д № 24а д. Синево, утеплению дома (торцы), ремонту входа в подвал в ж/д № 24 д. Синево</t>
  </si>
  <si>
    <t xml:space="preserve">Субсидия на возмещение затрат  МУП "Истринский Водоканал", осуществляющему оказание жилищно-коммунальных услуг и (или) осуществляющему поставку энергоресурсов, по ремонту МКД д. Алехново д. 1</t>
  </si>
  <si>
    <t xml:space="preserve">Субсидия на возмещение недополученных доходов и финансовое возмещение затрат МУП "Истринский Водоканал", осуществляющему оказание жилищно-коммунальных услуг и (или) осуществляющему поставку энергоресурсов на территории сп Бужаровское</t>
  </si>
  <si>
    <t xml:space="preserve">Субсидия на возмещение затрат  МУП "Истринский Водоканал", осуществляющему оказание жилищно-коммунальных услуг и (или) осуществляющему поставку энергоресурсов, по установке станции обезжелезивания на ВЗУ д. Бужарово</t>
  </si>
  <si>
    <t xml:space="preserve">Субсидия на возмещение затрат  МУП "Истринский Водоканал", осуществляющему оказание жилищно-коммунальных услуг и (или) осуществляющему поставку энергоресурсов, по ремонт теплосети на территрии сп Бужаровское</t>
  </si>
  <si>
    <t xml:space="preserve">Субсидия на возмещение недополученных доходов и финансовое возмещение затрат МУП "Истринское ЖЭУ", осуществляющему оказание жилищно-коммунальных услуг и (или) осуществляющему поставку энергоресурсов СП Ермолинское</t>
  </si>
  <si>
    <t xml:space="preserve">Субсидия на возмещение затрат  МУП "Истринский Водоканал", осуществляющему оказание жилищно-коммунальных услуг и (или) осуществляющему поставку энергоресурсов, по установке станции обезжелезивания  на ВЗУ  д.Рычково</t>
  </si>
  <si>
    <t xml:space="preserve">Субсидия на возмещение затрат  МУП "Истринский Водоканал", осуществляющему оказание жилищно-коммунальных услуг и (или) осуществляющему поставку энергоресурсов, по установке станции обезжелезивания воды в д. Духанино</t>
  </si>
  <si>
    <t xml:space="preserve">Субсидия на возмещение затрат  МУП "Истринское ЖЭУ", осуществляющему оказание жилищно-коммунальных услуг и (или) осуществляющему поставку энергоресурсов, по ремонту тепловых сетей п. Агрогородок, д.Духанино, д.Рычково</t>
  </si>
  <si>
    <t xml:space="preserve">Субсидия на возмещение затрат  МУП "Истринский Водоканал", осуществляющему оказание жилищно-коммунальных услуг и (или) осуществляющему поставку энергоресурсов, по  капитальному ремонту водопроводных сетей между ВЗУ 1 и ВЗУ 2 в д.Павловское</t>
  </si>
  <si>
    <t xml:space="preserve">Субсидия на возмещение затрат  МУП "Истринское ЖЭУ", осуществляющему оказание жилищно-коммунальных услуг и (или) осуществляющему поставку энергоресурсов,  по ремонту  подъездов по адресу: г.Истра ул.Ленина д.5, 9-ой Гв.дивизии д.57</t>
  </si>
  <si>
    <t xml:space="preserve">Субсидия МУП "Истринское ЖЭУ" на финансовое возмещение затрат по содержанию территорий, примыкающих к территориям обслуживания управляющей компании в соответствии с муниципальными правовыми актами
</t>
  </si>
  <si>
    <t xml:space="preserve">На возмещение недополученных доходов и финансовое возмещение затрат МУП "Истринский Водоканал", осуществляющему оказание жилищно-коммунальных услуг и (или) осуществляющему поставку энергоресурсов Костровское сп</t>
  </si>
  <si>
    <t xml:space="preserve">Субсидия на возмещение затрат  МУП "Истринское ЖЭУ", осуществляющему оказание жилищно-коммунальных услуг и (или) осуществляющему поставку энергоресурсов, по ремонту фасада, цоколя и отмостки п. Первомайский д.8, устройство козырьков над балконами по адресу: п. Первомайский, д.14 (согласно МП «Содержание и развитие жилищно-коммунального хозяйства Истринского муниципального района в 2017-2021 годах»)</t>
  </si>
  <si>
    <t xml:space="preserve">Субсидия МУП "Истринское ЖЭУ"на финансовое обеспечение (возмещение) затрат  по «Ремонту кровельного покрытия, стропильной системы. Водосточной кровельной системы. Карнизов и свесов. Ремонту отмостки. Крылец (металлоконструкции) с гидроизоляцией стен и примыкания, водостока бетонного. Металлического ограждения спуска дорожки. Подпорной стенки от водоотлива, с гидроизоляцией. Ремонту цоколя с облицовкой плиткой. Покрытия крыши, кровли козырька над входом. Жилой дом №2 в пос.Чеховский СП Лучинское"</t>
  </si>
  <si>
    <r>
      <rPr>
        <sz val="12"/>
        <rFont val="Times New Roman"/>
        <family val="1"/>
        <charset val="204"/>
      </rPr>
      <t xml:space="preserve">Субсидия на возмещение затрат  МУП "Истринский Водоканал", осуществляющему оказание жилищно-коммунальных услуг и (или) осуществляющему поставку энергоресурсов, по установке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станции обезжелезивания в п.Первомайский СП Лучинское</t>
    </r>
  </si>
  <si>
    <t xml:space="preserve">Субсидия на возмещение затрат  МУП "Истринский Водоканал", осуществляющему оказание жилищно-коммунальных услуг и (или) осуществляющему поставку энергоресурсов, по ремонту газовых емкостей д. Пречистое</t>
  </si>
  <si>
    <t xml:space="preserve">Субсидия на возмещение недополученных доходов и финансовое возмещение затрат МУП "Истринский Водоканал", осуществляющему оказание жилищно-коммунальных услуг и (или) осуществляющему поставку энергоресурсов на территории сп Обушковское</t>
  </si>
  <si>
    <t xml:space="preserve">Субсидия МУП "Истринский Водоканал"на реконструкцию очистных сооружений дер.Покровское </t>
  </si>
  <si>
    <t xml:space="preserve">Субсидия на возмещение затрат  МУП "Истринский Водоканал", осуществляющему оказание жилищно-коммунальных услуг и (или) осуществляющему поставку энергоресурсов, по установка станции обезжелезивания д.Падиково</t>
  </si>
  <si>
    <t xml:space="preserve">Субсидия на финансовое обеспечение (возмещение) затрат управляющей организации по капитальному ремонту фасада дома № 14 по ул. Майская, д. Покровское</t>
  </si>
  <si>
    <t xml:space="preserve">Субсидия на финансовое обеспечение (возмещение) затрат управляющей организации по капитальному ремонту кровли дома № 14 по ул. Майская, д. Покровское</t>
  </si>
  <si>
    <t xml:space="preserve">Субсидия на возмещение затрат  МУП "Истринский Водоканал", осуществляющему оказание жилищно-коммунальных услуг и (или) осуществляющему поставку энергоресурсов, по ремонту тепловых сетей ул.Центральная, с.Онуфриево</t>
  </si>
  <si>
    <t xml:space="preserve">Субсидия на возмещение недополученных доходов и финансовое возмещение затрат МУП "Истринский Водоканал", осуществляющему оказание жилищно-коммунальных услуг и (или) осуществляющему поставку энергоресурсов на территории сп Онуфриевское (связанных с предоставлением услуг населения по вывозу мусора)</t>
  </si>
  <si>
    <t xml:space="preserve">Субсидия на возмещение недополученных доходов и финансовое возмещение затрат МУП "Истринский Водоканал", осуществляющему оказание жилищно-коммунальных услуг и (или) осуществляющему поставку энергоресурсов на территории сп Онуфриевское (связанных с предоставлением услуг населения по водоснабжению и водоотведению)</t>
  </si>
  <si>
    <t xml:space="preserve">Субсидия на возмещение недополученных доходов и финансовое возмещение затрат МУП "Истринский Водоканал", осуществляющему оказание жилищно-коммунальных услуг и (или) осуществляющему поставку энергоресурсов на территории сп Онуфриевское (связанных с предоставлением услуг населения по теплоснабжению)</t>
  </si>
  <si>
    <t xml:space="preserve">Субсидия на возмещение затрат  МУП "Истринский Водоканал", осуществляющему оказание жилищно-коммунальных услуг и (или) осуществляющему поставку энергоресурсов, по ремонту водопроводных и канализационных сетей на территории сп Павло-Слободское</t>
  </si>
  <si>
    <t xml:space="preserve">Субсидия на возмещение недополученных доходов и финансовое возмещение затрат МУП "Истринский Водоканал", осуществляющему оказание жилищно-коммунальных услуг и (или) осуществляющему поставку энергоресурсов на территории сп Павло-Слободское</t>
  </si>
  <si>
    <t xml:space="preserve">Субсидия на финансовое обеспечение (возмещение) затрат МУП "Ядроминское РЭП ЖКХ" по замене кровли дома № 15 в п. Курсаково</t>
  </si>
  <si>
    <t xml:space="preserve">Субсидия на возмещение затрат  МУП "Истринский Водоканал", осуществляющему оказание жилищно-коммунальных услуг и (или) осуществляющему поставку энергоресурсов, по замене кровли дома №28 в п.Курсаково</t>
  </si>
  <si>
    <t xml:space="preserve">Субсидия на возмещение затрат  МУП "Истринский Водоканал", осуществляющему оказание жилищно-коммунальных услуг и (или) осуществляющему поставку энергоресурсов, по ремонту отмостки жилого дома №29  п.Курсаково</t>
  </si>
  <si>
    <t xml:space="preserve">Субсидия на возмещение затрат  МУП "Истринский Водоканал", осуществляющему оказание жилищно-коммунальных услуг и (или) осуществляющему поставку энергоресурсов, по ремонту фасада жилого дома п.Курсаково, д.24</t>
  </si>
  <si>
    <t xml:space="preserve">Субсидия на возмещение затрат  МУП "Истринский Водоканал", осуществляющему оказание жилищно-коммунальных услуг и (или) осуществляющему поставку энергоресурсов, по ремонту электроснабжения жилого дома в д.Савельево</t>
  </si>
  <si>
    <t xml:space="preserve">Субсидия на возмещение затрат  МУП "Истринский Водоканал", осуществляющему оказание жилищно-коммунальных услуг и (или) осуществляющему поставку энергоресурсов, по замене участка холодного водоснабжения от дома №29 до дома №37 в п.Курсаково</t>
  </si>
  <si>
    <t xml:space="preserve">Субсидия на возмещение затрат  МУП "Истринский Водоканал", осуществляющему оказание жилищно-коммунальных услуг и (или) осуществляющему поставку энергоресурсов, по замене участка напорной канализации в п.Курсаково</t>
  </si>
  <si>
    <t xml:space="preserve">Субсидия на возмещение затрат  МУП "Истринский Водоканал", осуществляющему оказание жилищно-коммунальных услуг и (или) осуществляющему поставку энергоресурсов, по ремонту тепловых сетей в п.Курсаково</t>
  </si>
  <si>
    <t xml:space="preserve">Субсидия Фонду капитального ремонта общего имущества МКД на выполнение краткосрочных планов реализации региональной программы капитального ремонта общего имущества в многоквартирных домах, расположенных на территории Московской области</t>
  </si>
  <si>
    <t xml:space="preserve">На возмещение недополученных доходов и финансовое возмещение затрат  МУП «Истринское ЖЭУ», осуществляющему оказание жилищно-коммунальных услуг и (или) осуществляющему поставку энергоресурсов Ивановское сп</t>
  </si>
  <si>
    <t xml:space="preserve">На возмещение недополученных доходов и финансовое возмещение затрат МУП "Истринский Водоканал", осуществляющему оказание жилищно-коммунальных услуг и (или) осуществляющему поставку энергоресурсов Новопетровское сп</t>
  </si>
  <si>
    <t xml:space="preserve">На возмещение недополученных доходов и финансовое возмещение затрат МУП "Истринский Водоканал", осуществляющему оказание жилищно-коммунальных услуг и (или) осуществляющему поставку энергоресурсов Ядроминское сп
</t>
  </si>
  <si>
    <t xml:space="preserve">Итого</t>
  </si>
  <si>
    <t xml:space="preserve">И.о. начальника Управления по финансам и казначейству городского округа Истра </t>
  </si>
  <si>
    <t xml:space="preserve">И.А. Баркова</t>
  </si>
  <si>
    <t xml:space="preserve">Отчет о совместимости для ПР-13-субс-район17-19-апрель.xls</t>
  </si>
  <si>
    <t xml:space="preserve">Дата отчета: 26.04.2017 21:56</t>
  </si>
  <si>
    <t xml:space="preserve">Некоторые свойства данной книги не поддерживаются более ранними версиями Excel. Сохранение книги в формате более ранней версии приведет к потере или ограничению функциональности этих свойств.</t>
  </si>
  <si>
    <t xml:space="preserve">Несущественная потеря точности</t>
  </si>
  <si>
    <t xml:space="preserve">Число экземпляров</t>
  </si>
  <si>
    <t xml:space="preserve">Некоторые ячейки или стили в этой книге содержат форматирование, не поддерживаемое выбранным форматом файла. Эти форматы будут преобразованы в наиболее близкий из имеющихся форматов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Calibri"/>
      <family val="2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2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false" applyAlignment="true" applyProtection="true">
      <alignment horizontal="right" vertical="top" textRotation="0" wrapText="false" indent="0" shrinkToFit="false"/>
      <protection locked="true" hidden="tru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  <cellStyle name="Обычный_Tmp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E3" activeCellId="0" sqref="E3"/>
    </sheetView>
  </sheetViews>
  <sheetFormatPr defaultColWidth="8.84765625" defaultRowHeight="1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2" width="74.7"/>
    <col collapsed="false" customWidth="true" hidden="false" outlineLevel="0" max="5" min="3" style="1" width="13.14"/>
    <col collapsed="false" customWidth="true" hidden="false" outlineLevel="0" max="6" min="6" style="1" width="12.85"/>
    <col collapsed="false" customWidth="false" hidden="false" outlineLevel="0" max="257" min="7" style="1" width="8.85"/>
  </cols>
  <sheetData>
    <row r="1" customFormat="false" ht="15" hidden="false" customHeight="false" outlineLevel="0" collapsed="false">
      <c r="E1" s="3" t="s">
        <v>0</v>
      </c>
    </row>
    <row r="2" customFormat="false" ht="15" hidden="false" customHeight="false" outlineLevel="0" collapsed="false">
      <c r="E2" s="4" t="s">
        <v>1</v>
      </c>
    </row>
    <row r="3" customFormat="false" ht="15" hidden="false" customHeight="false" outlineLevel="0" collapsed="false">
      <c r="E3" s="4" t="s">
        <v>2</v>
      </c>
    </row>
    <row r="4" customFormat="false" ht="15" hidden="false" customHeight="false" outlineLevel="0" collapsed="false">
      <c r="E4" s="5" t="s">
        <v>3</v>
      </c>
    </row>
    <row r="5" customFormat="false" ht="15" hidden="false" customHeight="false" outlineLevel="0" collapsed="false">
      <c r="E5" s="6"/>
    </row>
    <row r="6" customFormat="false" ht="15" hidden="false" customHeight="false" outlineLevel="0" collapsed="false">
      <c r="D6" s="7"/>
      <c r="E6" s="5" t="s">
        <v>4</v>
      </c>
    </row>
    <row r="7" customFormat="false" ht="15" hidden="false" customHeight="false" outlineLevel="0" collapsed="false">
      <c r="E7" s="5" t="s">
        <v>5</v>
      </c>
    </row>
    <row r="8" customFormat="false" ht="15" hidden="false" customHeight="false" outlineLevel="0" collapsed="false">
      <c r="E8" s="5" t="s">
        <v>3</v>
      </c>
    </row>
    <row r="9" customFormat="false" ht="15" hidden="false" customHeight="false" outlineLevel="0" collapsed="false">
      <c r="E9" s="8"/>
    </row>
    <row r="10" customFormat="false" ht="53.45" hidden="false" customHeight="true" outlineLevel="0" collapsed="false">
      <c r="A10" s="9" t="s">
        <v>6</v>
      </c>
      <c r="B10" s="9"/>
      <c r="C10" s="9"/>
      <c r="D10" s="9"/>
      <c r="E10" s="9"/>
      <c r="F10" s="2"/>
      <c r="G10" s="2"/>
      <c r="H10" s="2"/>
      <c r="I10" s="2"/>
    </row>
    <row r="11" customFormat="false" ht="15.75" hidden="false" customHeight="false" outlineLevel="0" collapsed="false"/>
    <row r="12" customFormat="false" ht="42.75" hidden="false" customHeight="false" outlineLevel="0" collapsed="false">
      <c r="A12" s="10" t="s">
        <v>7</v>
      </c>
      <c r="B12" s="11" t="s">
        <v>8</v>
      </c>
      <c r="C12" s="11" t="s">
        <v>9</v>
      </c>
      <c r="D12" s="11" t="s">
        <v>10</v>
      </c>
      <c r="E12" s="12" t="s">
        <v>11</v>
      </c>
    </row>
    <row r="13" customFormat="false" ht="15" hidden="false" customHeight="false" outlineLevel="0" collapsed="false">
      <c r="A13" s="13" t="n">
        <v>1</v>
      </c>
      <c r="B13" s="14" t="n">
        <v>2</v>
      </c>
      <c r="C13" s="14" t="n">
        <v>3</v>
      </c>
      <c r="D13" s="14" t="n">
        <v>4</v>
      </c>
      <c r="E13" s="14" t="n">
        <v>5</v>
      </c>
    </row>
    <row r="14" customFormat="false" ht="30" hidden="false" customHeight="false" outlineLevel="0" collapsed="false">
      <c r="A14" s="15" t="n">
        <v>1</v>
      </c>
      <c r="B14" s="16" t="s">
        <v>12</v>
      </c>
      <c r="C14" s="17" t="n">
        <v>1779</v>
      </c>
      <c r="D14" s="17" t="n">
        <v>3247</v>
      </c>
      <c r="E14" s="17" t="n">
        <v>3247</v>
      </c>
    </row>
    <row r="15" customFormat="false" ht="64.5" hidden="false" customHeight="true" outlineLevel="0" collapsed="false">
      <c r="A15" s="15" t="n">
        <v>2</v>
      </c>
      <c r="B15" s="16" t="s">
        <v>13</v>
      </c>
      <c r="C15" s="17" t="n">
        <f aca="false">160+520</f>
        <v>680</v>
      </c>
      <c r="D15" s="17" t="n">
        <v>160</v>
      </c>
      <c r="E15" s="17" t="n">
        <v>160</v>
      </c>
    </row>
    <row r="16" customFormat="false" ht="33.75" hidden="false" customHeight="true" outlineLevel="0" collapsed="false">
      <c r="A16" s="15" t="n">
        <v>3</v>
      </c>
      <c r="B16" s="16" t="s">
        <v>14</v>
      </c>
      <c r="C16" s="17" t="n">
        <v>226</v>
      </c>
      <c r="D16" s="17" t="n">
        <v>226</v>
      </c>
      <c r="E16" s="17"/>
    </row>
    <row r="17" customFormat="false" ht="62.25" hidden="false" customHeight="true" outlineLevel="0" collapsed="false">
      <c r="A17" s="15" t="n">
        <v>4</v>
      </c>
      <c r="B17" s="18" t="s">
        <v>15</v>
      </c>
      <c r="C17" s="19" t="n">
        <v>10000</v>
      </c>
      <c r="D17" s="19"/>
      <c r="E17" s="19"/>
    </row>
    <row r="18" customFormat="false" ht="80.25" hidden="false" customHeight="true" outlineLevel="0" collapsed="false">
      <c r="A18" s="15" t="n">
        <v>5</v>
      </c>
      <c r="B18" s="20" t="s">
        <v>16</v>
      </c>
      <c r="C18" s="19" t="n">
        <v>6663</v>
      </c>
      <c r="D18" s="19" t="n">
        <v>6855</v>
      </c>
      <c r="E18" s="19" t="n">
        <v>6855</v>
      </c>
    </row>
    <row r="19" customFormat="false" ht="134.25" hidden="false" customHeight="true" outlineLevel="0" collapsed="false">
      <c r="A19" s="15" t="n">
        <v>6</v>
      </c>
      <c r="B19" s="20" t="s">
        <v>17</v>
      </c>
      <c r="C19" s="19" t="n">
        <v>100612</v>
      </c>
      <c r="D19" s="19" t="n">
        <v>86645</v>
      </c>
      <c r="E19" s="19" t="n">
        <v>86645</v>
      </c>
    </row>
    <row r="20" customFormat="false" ht="67.5" hidden="false" customHeight="true" outlineLevel="0" collapsed="false">
      <c r="A20" s="15" t="n">
        <v>7</v>
      </c>
      <c r="B20" s="20" t="s">
        <v>18</v>
      </c>
      <c r="C20" s="19" t="n">
        <v>1535</v>
      </c>
      <c r="D20" s="19" t="n">
        <v>785</v>
      </c>
      <c r="E20" s="19" t="n">
        <v>785</v>
      </c>
      <c r="G20" s="21"/>
    </row>
    <row r="21" s="7" customFormat="true" ht="55.5" hidden="false" customHeight="true" outlineLevel="0" collapsed="false">
      <c r="A21" s="15" t="n">
        <v>8</v>
      </c>
      <c r="B21" s="22" t="s">
        <v>19</v>
      </c>
      <c r="C21" s="23" t="n">
        <v>16035</v>
      </c>
      <c r="D21" s="24"/>
      <c r="E21" s="24"/>
    </row>
    <row r="22" s="7" customFormat="true" ht="78.75" hidden="false" customHeight="true" outlineLevel="0" collapsed="false">
      <c r="A22" s="15" t="n">
        <v>9</v>
      </c>
      <c r="B22" s="22" t="s">
        <v>20</v>
      </c>
      <c r="C22" s="23" t="n">
        <v>8448</v>
      </c>
      <c r="D22" s="24"/>
      <c r="E22" s="24"/>
    </row>
    <row r="23" s="7" customFormat="true" ht="47.25" hidden="false" customHeight="false" outlineLevel="0" collapsed="false">
      <c r="A23" s="15" t="n">
        <v>10</v>
      </c>
      <c r="B23" s="22" t="s">
        <v>21</v>
      </c>
      <c r="C23" s="23" t="n">
        <v>4741</v>
      </c>
      <c r="D23" s="24"/>
      <c r="E23" s="24"/>
    </row>
    <row r="24" s="7" customFormat="true" ht="47.25" hidden="false" customHeight="false" outlineLevel="0" collapsed="false">
      <c r="A24" s="15" t="n">
        <v>11</v>
      </c>
      <c r="B24" s="22" t="s">
        <v>22</v>
      </c>
      <c r="C24" s="23" t="n">
        <v>159</v>
      </c>
      <c r="D24" s="24"/>
      <c r="E24" s="24"/>
    </row>
    <row r="25" s="7" customFormat="true" ht="63" hidden="false" customHeight="false" outlineLevel="0" collapsed="false">
      <c r="A25" s="15" t="n">
        <v>12</v>
      </c>
      <c r="B25" s="22" t="s">
        <v>23</v>
      </c>
      <c r="C25" s="23" t="n">
        <v>921</v>
      </c>
      <c r="D25" s="24"/>
      <c r="E25" s="24"/>
    </row>
    <row r="26" s="7" customFormat="true" ht="63" hidden="false" customHeight="false" outlineLevel="0" collapsed="false">
      <c r="A26" s="15" t="n">
        <v>13</v>
      </c>
      <c r="B26" s="25" t="s">
        <v>24</v>
      </c>
      <c r="C26" s="23" t="n">
        <v>576.1</v>
      </c>
      <c r="D26" s="24"/>
      <c r="E26" s="24"/>
    </row>
    <row r="27" s="7" customFormat="true" ht="63" hidden="false" customHeight="false" outlineLevel="0" collapsed="false">
      <c r="A27" s="15" t="n">
        <v>14</v>
      </c>
      <c r="B27" s="22" t="s">
        <v>25</v>
      </c>
      <c r="C27" s="23" t="n">
        <v>720</v>
      </c>
      <c r="D27" s="24"/>
      <c r="E27" s="24"/>
    </row>
    <row r="28" s="7" customFormat="true" ht="47.25" hidden="false" customHeight="false" outlineLevel="0" collapsed="false">
      <c r="A28" s="15" t="n">
        <v>15</v>
      </c>
      <c r="B28" s="22" t="s">
        <v>26</v>
      </c>
      <c r="C28" s="23" t="n">
        <v>700</v>
      </c>
      <c r="D28" s="24"/>
      <c r="E28" s="24"/>
    </row>
    <row r="29" customFormat="false" ht="47.25" hidden="false" customHeight="false" outlineLevel="0" collapsed="false">
      <c r="A29" s="15" t="n">
        <v>16</v>
      </c>
      <c r="B29" s="26" t="s">
        <v>27</v>
      </c>
      <c r="C29" s="23" t="n">
        <v>500</v>
      </c>
      <c r="D29" s="24"/>
      <c r="E29" s="24"/>
    </row>
    <row r="30" customFormat="false" ht="63" hidden="false" customHeight="false" outlineLevel="0" collapsed="false">
      <c r="A30" s="15" t="n">
        <v>17</v>
      </c>
      <c r="B30" s="26" t="s">
        <v>28</v>
      </c>
      <c r="C30" s="23" t="n">
        <v>136.6</v>
      </c>
      <c r="D30" s="24"/>
      <c r="E30" s="24"/>
    </row>
    <row r="31" customFormat="false" ht="47.25" hidden="false" customHeight="false" outlineLevel="0" collapsed="false">
      <c r="A31" s="15" t="n">
        <v>18</v>
      </c>
      <c r="B31" s="22" t="s">
        <v>29</v>
      </c>
      <c r="C31" s="23" t="n">
        <v>1976.5</v>
      </c>
      <c r="D31" s="24"/>
      <c r="E31" s="24"/>
    </row>
    <row r="32" customFormat="false" ht="63" hidden="false" customHeight="false" outlineLevel="0" collapsed="false">
      <c r="A32" s="15" t="n">
        <v>19</v>
      </c>
      <c r="B32" s="22" t="s">
        <v>30</v>
      </c>
      <c r="C32" s="23" t="n">
        <v>1000</v>
      </c>
      <c r="D32" s="24"/>
      <c r="E32" s="24"/>
    </row>
    <row r="33" customFormat="false" ht="63" hidden="false" customHeight="false" outlineLevel="0" collapsed="false">
      <c r="A33" s="15" t="n">
        <v>20</v>
      </c>
      <c r="B33" s="22" t="s">
        <v>31</v>
      </c>
      <c r="C33" s="23" t="n">
        <v>500</v>
      </c>
      <c r="D33" s="24"/>
      <c r="E33" s="24"/>
    </row>
    <row r="34" customFormat="false" ht="63" hidden="false" customHeight="false" outlineLevel="0" collapsed="false">
      <c r="A34" s="15" t="n">
        <v>21</v>
      </c>
      <c r="B34" s="22" t="s">
        <v>32</v>
      </c>
      <c r="C34" s="23" t="n">
        <v>405.4</v>
      </c>
      <c r="D34" s="24"/>
      <c r="E34" s="24"/>
    </row>
    <row r="35" customFormat="false" ht="63" hidden="false" customHeight="false" outlineLevel="0" collapsed="false">
      <c r="A35" s="15" t="n">
        <v>22</v>
      </c>
      <c r="B35" s="22" t="s">
        <v>33</v>
      </c>
      <c r="C35" s="23" t="n">
        <v>2110</v>
      </c>
      <c r="D35" s="24"/>
      <c r="E35" s="24"/>
    </row>
    <row r="36" customFormat="false" ht="63" hidden="false" customHeight="false" outlineLevel="0" collapsed="false">
      <c r="A36" s="15" t="n">
        <v>23</v>
      </c>
      <c r="B36" s="22" t="s">
        <v>34</v>
      </c>
      <c r="C36" s="23" t="n">
        <v>195</v>
      </c>
      <c r="D36" s="24"/>
      <c r="E36" s="24"/>
    </row>
    <row r="37" s="7" customFormat="true" ht="126" hidden="false" customHeight="false" outlineLevel="0" collapsed="false">
      <c r="A37" s="15" t="n">
        <v>24</v>
      </c>
      <c r="B37" s="18" t="s">
        <v>35</v>
      </c>
      <c r="C37" s="23" t="n">
        <f aca="false">2954.1-137.7</f>
        <v>2816.4</v>
      </c>
      <c r="D37" s="24"/>
      <c r="E37" s="24"/>
    </row>
    <row r="38" s="7" customFormat="true" ht="63" hidden="false" customHeight="false" outlineLevel="0" collapsed="false">
      <c r="A38" s="15" t="n">
        <v>25</v>
      </c>
      <c r="B38" s="25" t="s">
        <v>36</v>
      </c>
      <c r="C38" s="23" t="n">
        <v>6002.7</v>
      </c>
      <c r="D38" s="24"/>
      <c r="E38" s="24"/>
    </row>
    <row r="39" s="7" customFormat="true" ht="126" hidden="false" customHeight="false" outlineLevel="0" collapsed="false">
      <c r="A39" s="15" t="n">
        <v>26</v>
      </c>
      <c r="B39" s="25" t="s">
        <v>37</v>
      </c>
      <c r="C39" s="23" t="n">
        <v>3261.9</v>
      </c>
      <c r="D39" s="24"/>
      <c r="E39" s="24"/>
    </row>
    <row r="40" s="7" customFormat="true" ht="189" hidden="false" customHeight="false" outlineLevel="0" collapsed="false">
      <c r="A40" s="15" t="n">
        <v>27</v>
      </c>
      <c r="B40" s="25" t="s">
        <v>38</v>
      </c>
      <c r="C40" s="23" t="n">
        <v>8193.9</v>
      </c>
      <c r="D40" s="24"/>
      <c r="E40" s="24"/>
    </row>
    <row r="41" s="7" customFormat="true" ht="220.5" hidden="false" customHeight="false" outlineLevel="0" collapsed="false">
      <c r="A41" s="15" t="n">
        <v>28</v>
      </c>
      <c r="B41" s="25" t="s">
        <v>39</v>
      </c>
      <c r="C41" s="23" t="n">
        <v>9033</v>
      </c>
      <c r="D41" s="24"/>
      <c r="E41" s="24"/>
    </row>
    <row r="42" s="7" customFormat="true" ht="220.5" hidden="false" customHeight="false" outlineLevel="0" collapsed="false">
      <c r="A42" s="15" t="n">
        <v>29</v>
      </c>
      <c r="B42" s="25" t="s">
        <v>40</v>
      </c>
      <c r="C42" s="23" t="n">
        <v>8939.2</v>
      </c>
      <c r="D42" s="24"/>
      <c r="E42" s="24"/>
    </row>
    <row r="43" customFormat="false" ht="78.75" hidden="false" customHeight="false" outlineLevel="0" collapsed="false">
      <c r="A43" s="15" t="n">
        <v>30</v>
      </c>
      <c r="B43" s="25" t="s">
        <v>41</v>
      </c>
      <c r="C43" s="23" t="n">
        <v>4745</v>
      </c>
      <c r="D43" s="24"/>
      <c r="E43" s="24"/>
    </row>
    <row r="44" customFormat="false" ht="63" hidden="false" customHeight="false" outlineLevel="0" collapsed="false">
      <c r="A44" s="15" t="n">
        <v>31</v>
      </c>
      <c r="B44" s="25" t="s">
        <v>42</v>
      </c>
      <c r="C44" s="23" t="n">
        <v>5824</v>
      </c>
      <c r="D44" s="24"/>
      <c r="E44" s="24"/>
    </row>
    <row r="45" customFormat="false" ht="63" hidden="false" customHeight="false" outlineLevel="0" collapsed="false">
      <c r="A45" s="15" t="n">
        <v>32</v>
      </c>
      <c r="B45" s="25" t="s">
        <v>43</v>
      </c>
      <c r="C45" s="23" t="n">
        <v>2898.8</v>
      </c>
      <c r="D45" s="24"/>
      <c r="E45" s="24"/>
    </row>
    <row r="46" customFormat="false" ht="63" hidden="false" customHeight="false" outlineLevel="0" collapsed="false">
      <c r="A46" s="15" t="n">
        <v>33</v>
      </c>
      <c r="B46" s="25" t="s">
        <v>44</v>
      </c>
      <c r="C46" s="23" t="n">
        <f aca="false">20000+4875.1</f>
        <v>24875.1</v>
      </c>
      <c r="D46" s="24"/>
      <c r="E46" s="24"/>
    </row>
    <row r="47" customFormat="false" ht="63" hidden="false" customHeight="false" outlineLevel="0" collapsed="false">
      <c r="A47" s="15" t="n">
        <v>34</v>
      </c>
      <c r="B47" s="25" t="s">
        <v>45</v>
      </c>
      <c r="C47" s="23" t="n">
        <v>10000</v>
      </c>
      <c r="D47" s="24"/>
      <c r="E47" s="24"/>
    </row>
    <row r="48" customFormat="false" ht="63" hidden="false" customHeight="false" outlineLevel="0" collapsed="false">
      <c r="A48" s="15" t="n">
        <v>35</v>
      </c>
      <c r="B48" s="22" t="s">
        <v>46</v>
      </c>
      <c r="C48" s="23" t="n">
        <v>4981.9</v>
      </c>
      <c r="D48" s="24"/>
      <c r="E48" s="24"/>
    </row>
    <row r="49" customFormat="false" ht="63" hidden="false" customHeight="false" outlineLevel="0" collapsed="false">
      <c r="A49" s="15" t="n">
        <v>36</v>
      </c>
      <c r="B49" s="22" t="s">
        <v>47</v>
      </c>
      <c r="C49" s="23" t="n">
        <v>14179.7</v>
      </c>
      <c r="D49" s="24"/>
      <c r="E49" s="24"/>
    </row>
    <row r="50" customFormat="false" ht="63" hidden="false" customHeight="false" outlineLevel="0" collapsed="false">
      <c r="A50" s="15" t="n">
        <v>37</v>
      </c>
      <c r="B50" s="22" t="s">
        <v>48</v>
      </c>
      <c r="C50" s="23" t="n">
        <v>12000</v>
      </c>
      <c r="D50" s="24"/>
      <c r="E50" s="24"/>
    </row>
    <row r="51" customFormat="false" ht="63" hidden="false" customHeight="false" outlineLevel="0" collapsed="false">
      <c r="A51" s="15" t="n">
        <v>38</v>
      </c>
      <c r="B51" s="22" t="s">
        <v>49</v>
      </c>
      <c r="C51" s="23" t="n">
        <v>14681.6</v>
      </c>
      <c r="D51" s="24"/>
      <c r="E51" s="24"/>
    </row>
    <row r="52" customFormat="false" ht="63" hidden="false" customHeight="false" outlineLevel="0" collapsed="false">
      <c r="A52" s="15" t="n">
        <v>39</v>
      </c>
      <c r="B52" s="22" t="s">
        <v>50</v>
      </c>
      <c r="C52" s="23" t="n">
        <v>3000</v>
      </c>
      <c r="D52" s="24"/>
      <c r="E52" s="24"/>
    </row>
    <row r="53" customFormat="false" ht="63" hidden="false" customHeight="false" outlineLevel="0" collapsed="false">
      <c r="A53" s="15" t="n">
        <v>40</v>
      </c>
      <c r="B53" s="22" t="s">
        <v>51</v>
      </c>
      <c r="C53" s="23" t="n">
        <v>2459</v>
      </c>
      <c r="D53" s="24"/>
      <c r="E53" s="24"/>
    </row>
    <row r="54" customFormat="false" ht="78.75" hidden="false" customHeight="false" outlineLevel="0" collapsed="false">
      <c r="A54" s="15" t="n">
        <v>41</v>
      </c>
      <c r="B54" s="22" t="s">
        <v>52</v>
      </c>
      <c r="C54" s="23" t="n">
        <v>7000</v>
      </c>
      <c r="D54" s="24"/>
      <c r="E54" s="24"/>
    </row>
    <row r="55" customFormat="false" ht="63" hidden="false" customHeight="false" outlineLevel="0" collapsed="false">
      <c r="A55" s="15" t="n">
        <v>42</v>
      </c>
      <c r="B55" s="27" t="s">
        <v>53</v>
      </c>
      <c r="C55" s="23" t="n">
        <v>1000</v>
      </c>
      <c r="D55" s="24"/>
      <c r="E55" s="24"/>
    </row>
    <row r="56" customFormat="false" ht="110.25" hidden="false" customHeight="false" outlineLevel="0" collapsed="false">
      <c r="A56" s="15" t="n">
        <v>43</v>
      </c>
      <c r="B56" s="22" t="s">
        <v>54</v>
      </c>
      <c r="C56" s="23" t="n">
        <v>6182.5</v>
      </c>
      <c r="D56" s="24"/>
      <c r="E56" s="24"/>
    </row>
    <row r="57" customFormat="false" ht="126" hidden="false" customHeight="false" outlineLevel="0" collapsed="false">
      <c r="A57" s="15" t="n">
        <v>44</v>
      </c>
      <c r="B57" s="22" t="s">
        <v>55</v>
      </c>
      <c r="C57" s="23" t="n">
        <v>5023.5</v>
      </c>
      <c r="D57" s="24"/>
      <c r="E57" s="24"/>
    </row>
    <row r="58" customFormat="false" ht="63" hidden="false" customHeight="false" outlineLevel="0" collapsed="false">
      <c r="A58" s="15" t="n">
        <v>45</v>
      </c>
      <c r="B58" s="22" t="s">
        <v>56</v>
      </c>
      <c r="C58" s="23" t="n">
        <v>25000</v>
      </c>
      <c r="D58" s="24"/>
      <c r="E58" s="24"/>
    </row>
    <row r="59" customFormat="false" ht="63" hidden="false" customHeight="false" outlineLevel="0" collapsed="false">
      <c r="A59" s="15" t="n">
        <v>46</v>
      </c>
      <c r="B59" s="22" t="s">
        <v>57</v>
      </c>
      <c r="C59" s="23" t="n">
        <v>3180</v>
      </c>
      <c r="D59" s="24"/>
      <c r="E59" s="24"/>
    </row>
    <row r="60" customFormat="false" ht="63" hidden="false" customHeight="false" outlineLevel="0" collapsed="false">
      <c r="A60" s="15" t="n">
        <v>47</v>
      </c>
      <c r="B60" s="22" t="s">
        <v>58</v>
      </c>
      <c r="C60" s="23" t="n">
        <v>4000</v>
      </c>
      <c r="D60" s="24"/>
      <c r="E60" s="24"/>
    </row>
    <row r="61" customFormat="false" ht="36" hidden="false" customHeight="true" outlineLevel="0" collapsed="false">
      <c r="A61" s="15" t="n">
        <v>48</v>
      </c>
      <c r="B61" s="22" t="s">
        <v>59</v>
      </c>
      <c r="C61" s="23" t="n">
        <v>9452.5</v>
      </c>
      <c r="D61" s="24"/>
      <c r="E61" s="24"/>
    </row>
    <row r="62" customFormat="false" ht="63" hidden="false" customHeight="false" outlineLevel="0" collapsed="false">
      <c r="A62" s="15" t="n">
        <v>49</v>
      </c>
      <c r="B62" s="22" t="s">
        <v>60</v>
      </c>
      <c r="C62" s="23" t="n">
        <v>20000</v>
      </c>
      <c r="D62" s="24"/>
      <c r="E62" s="24"/>
    </row>
    <row r="63" customFormat="false" ht="47.25" hidden="false" customHeight="false" outlineLevel="0" collapsed="false">
      <c r="A63" s="15" t="n">
        <v>50</v>
      </c>
      <c r="B63" s="22" t="s">
        <v>61</v>
      </c>
      <c r="C63" s="23" t="n">
        <v>6924</v>
      </c>
      <c r="D63" s="24"/>
      <c r="E63" s="24"/>
    </row>
    <row r="64" customFormat="false" ht="47.25" hidden="false" customHeight="false" outlineLevel="0" collapsed="false">
      <c r="A64" s="15" t="n">
        <v>51</v>
      </c>
      <c r="B64" s="22" t="s">
        <v>62</v>
      </c>
      <c r="C64" s="23" t="n">
        <v>6916</v>
      </c>
      <c r="D64" s="24"/>
      <c r="E64" s="24"/>
    </row>
    <row r="65" customFormat="false" ht="63" hidden="false" customHeight="false" outlineLevel="0" collapsed="false">
      <c r="A65" s="15" t="n">
        <v>52</v>
      </c>
      <c r="B65" s="22" t="s">
        <v>63</v>
      </c>
      <c r="C65" s="23" t="n">
        <v>2174.8</v>
      </c>
      <c r="D65" s="24"/>
      <c r="E65" s="24"/>
    </row>
    <row r="66" customFormat="false" ht="78.75" hidden="false" customHeight="false" outlineLevel="0" collapsed="false">
      <c r="A66" s="15" t="n">
        <v>53</v>
      </c>
      <c r="B66" s="22" t="s">
        <v>64</v>
      </c>
      <c r="C66" s="23" t="n">
        <v>319</v>
      </c>
      <c r="D66" s="24"/>
      <c r="E66" s="24"/>
    </row>
    <row r="67" customFormat="false" ht="78.75" hidden="false" customHeight="false" outlineLevel="0" collapsed="false">
      <c r="A67" s="15" t="n">
        <v>54</v>
      </c>
      <c r="B67" s="22" t="s">
        <v>65</v>
      </c>
      <c r="C67" s="23" t="n">
        <v>814.8</v>
      </c>
      <c r="D67" s="24"/>
      <c r="E67" s="24"/>
    </row>
    <row r="68" customFormat="false" ht="78.75" hidden="false" customHeight="false" outlineLevel="0" collapsed="false">
      <c r="A68" s="15" t="n">
        <v>55</v>
      </c>
      <c r="B68" s="22" t="s">
        <v>66</v>
      </c>
      <c r="C68" s="23" t="n">
        <v>1937.6</v>
      </c>
      <c r="D68" s="24"/>
      <c r="E68" s="24"/>
    </row>
    <row r="69" customFormat="false" ht="63" hidden="false" customHeight="false" outlineLevel="0" collapsed="false">
      <c r="A69" s="15" t="n">
        <v>56</v>
      </c>
      <c r="B69" s="22" t="s">
        <v>67</v>
      </c>
      <c r="C69" s="23" t="n">
        <v>12000</v>
      </c>
      <c r="D69" s="24"/>
      <c r="E69" s="24"/>
    </row>
    <row r="70" customFormat="false" ht="63" hidden="false" customHeight="false" outlineLevel="0" collapsed="false">
      <c r="A70" s="15" t="n">
        <v>57</v>
      </c>
      <c r="B70" s="22" t="s">
        <v>68</v>
      </c>
      <c r="C70" s="23" t="n">
        <v>14084.8</v>
      </c>
      <c r="D70" s="24"/>
      <c r="E70" s="24"/>
    </row>
    <row r="71" customFormat="false" ht="31.5" hidden="false" customHeight="false" outlineLevel="0" collapsed="false">
      <c r="A71" s="15" t="n">
        <v>58</v>
      </c>
      <c r="B71" s="22" t="s">
        <v>69</v>
      </c>
      <c r="C71" s="23" t="n">
        <v>1977</v>
      </c>
      <c r="D71" s="24"/>
      <c r="E71" s="24"/>
    </row>
    <row r="72" customFormat="false" ht="63" hidden="false" customHeight="false" outlineLevel="0" collapsed="false">
      <c r="A72" s="15" t="n">
        <v>59</v>
      </c>
      <c r="B72" s="22" t="s">
        <v>70</v>
      </c>
      <c r="C72" s="23" t="n">
        <v>1867</v>
      </c>
      <c r="D72" s="24"/>
      <c r="E72" s="24"/>
    </row>
    <row r="73" customFormat="false" ht="63" hidden="false" customHeight="false" outlineLevel="0" collapsed="false">
      <c r="A73" s="15" t="n">
        <v>60</v>
      </c>
      <c r="B73" s="22" t="s">
        <v>71</v>
      </c>
      <c r="C73" s="23" t="n">
        <v>249</v>
      </c>
      <c r="D73" s="24"/>
      <c r="E73" s="24"/>
    </row>
    <row r="74" customFormat="false" ht="63" hidden="false" customHeight="false" outlineLevel="0" collapsed="false">
      <c r="A74" s="15" t="n">
        <v>61</v>
      </c>
      <c r="B74" s="22" t="s">
        <v>72</v>
      </c>
      <c r="C74" s="23" t="n">
        <v>6477</v>
      </c>
      <c r="D74" s="24"/>
      <c r="E74" s="24"/>
    </row>
    <row r="75" customFormat="false" ht="63" hidden="false" customHeight="false" outlineLevel="0" collapsed="false">
      <c r="A75" s="15" t="n">
        <v>62</v>
      </c>
      <c r="B75" s="22" t="s">
        <v>73</v>
      </c>
      <c r="C75" s="23" t="n">
        <v>895</v>
      </c>
      <c r="D75" s="24"/>
      <c r="E75" s="24"/>
    </row>
    <row r="76" s="28" customFormat="true" ht="63" hidden="false" customHeight="false" outlineLevel="0" collapsed="false">
      <c r="A76" s="15" t="n">
        <v>63</v>
      </c>
      <c r="B76" s="22" t="s">
        <v>74</v>
      </c>
      <c r="C76" s="23" t="n">
        <v>1481</v>
      </c>
      <c r="D76" s="24"/>
      <c r="E76" s="24"/>
    </row>
    <row r="77" customFormat="false" ht="63" hidden="false" customHeight="false" outlineLevel="0" collapsed="false">
      <c r="A77" s="15" t="n">
        <v>64</v>
      </c>
      <c r="B77" s="22" t="s">
        <v>75</v>
      </c>
      <c r="C77" s="23" t="n">
        <v>1064</v>
      </c>
      <c r="D77" s="24"/>
      <c r="E77" s="24"/>
    </row>
    <row r="78" customFormat="false" ht="63" hidden="false" customHeight="false" outlineLevel="0" collapsed="false">
      <c r="A78" s="15" t="n">
        <v>65</v>
      </c>
      <c r="B78" s="22" t="s">
        <v>76</v>
      </c>
      <c r="C78" s="23" t="n">
        <v>5274</v>
      </c>
      <c r="D78" s="24"/>
      <c r="E78" s="24"/>
    </row>
    <row r="79" customFormat="false" ht="63" hidden="false" customHeight="false" outlineLevel="0" collapsed="false">
      <c r="A79" s="15" t="n">
        <v>66</v>
      </c>
      <c r="B79" s="27" t="s">
        <v>77</v>
      </c>
      <c r="C79" s="23" t="n">
        <v>275.515</v>
      </c>
      <c r="D79" s="29"/>
      <c r="E79" s="29"/>
    </row>
    <row r="80" customFormat="false" ht="63" hidden="false" customHeight="false" outlineLevel="0" collapsed="false">
      <c r="A80" s="15" t="n">
        <v>67</v>
      </c>
      <c r="B80" s="27" t="s">
        <v>78</v>
      </c>
      <c r="C80" s="23" t="n">
        <v>2900</v>
      </c>
      <c r="D80" s="29"/>
      <c r="E80" s="29"/>
    </row>
    <row r="81" customFormat="false" ht="63" hidden="false" customHeight="false" outlineLevel="0" collapsed="false">
      <c r="A81" s="15" t="n">
        <v>68</v>
      </c>
      <c r="B81" s="27" t="s">
        <v>79</v>
      </c>
      <c r="C81" s="23" t="n">
        <v>4250</v>
      </c>
      <c r="D81" s="29"/>
      <c r="E81" s="29"/>
    </row>
    <row r="82" customFormat="false" ht="72.75" hidden="false" customHeight="true" outlineLevel="0" collapsed="false">
      <c r="A82" s="15" t="n">
        <v>69</v>
      </c>
      <c r="B82" s="27" t="s">
        <v>80</v>
      </c>
      <c r="C82" s="23" t="n">
        <v>2500</v>
      </c>
      <c r="D82" s="29"/>
      <c r="E82" s="29"/>
    </row>
    <row r="83" customFormat="false" ht="23.25" hidden="false" customHeight="true" outlineLevel="0" collapsed="false">
      <c r="A83" s="30"/>
      <c r="B83" s="31" t="s">
        <v>81</v>
      </c>
      <c r="C83" s="32" t="n">
        <f aca="false">SUM(C14:C82)</f>
        <v>453729.815</v>
      </c>
      <c r="D83" s="32" t="n">
        <f aca="false">SUM(D14:D82)</f>
        <v>97918</v>
      </c>
      <c r="E83" s="32" t="n">
        <f aca="false">SUM(E14:E82)</f>
        <v>97692</v>
      </c>
    </row>
    <row r="86" s="7" customFormat="true" ht="15" hidden="false" customHeight="true" outlineLevel="0" collapsed="false">
      <c r="A86" s="33" t="s">
        <v>82</v>
      </c>
      <c r="B86" s="33"/>
      <c r="E86" s="7" t="s">
        <v>83</v>
      </c>
    </row>
  </sheetData>
  <mergeCells count="2">
    <mergeCell ref="A10:E10"/>
    <mergeCell ref="A86:B86"/>
  </mergeCells>
  <printOptions headings="false" gridLines="false" gridLinesSet="true" horizontalCentered="false" verticalCentered="false"/>
  <pageMargins left="0.590277777777778" right="0" top="0.590277777777778" bottom="0.39375" header="0.511811023622047" footer="0.118055555555556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Страница 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5.56"/>
    <col collapsed="false" customWidth="true" hidden="false" outlineLevel="0" max="5" min="5" style="0" width="15.99"/>
  </cols>
  <sheetData>
    <row r="1" customFormat="false" ht="15" hidden="false" customHeight="false" outlineLevel="0" collapsed="false">
      <c r="B1" s="34" t="s">
        <v>84</v>
      </c>
      <c r="C1" s="35"/>
      <c r="D1" s="36"/>
      <c r="E1" s="36"/>
    </row>
    <row r="2" customFormat="false" ht="15" hidden="false" customHeight="false" outlineLevel="0" collapsed="false">
      <c r="B2" s="34" t="s">
        <v>85</v>
      </c>
      <c r="C2" s="35"/>
      <c r="D2" s="36"/>
      <c r="E2" s="36"/>
    </row>
    <row r="3" customFormat="false" ht="15" hidden="false" customHeight="false" outlineLevel="0" collapsed="false">
      <c r="B3" s="37"/>
      <c r="C3" s="37"/>
      <c r="D3" s="38"/>
      <c r="E3" s="38"/>
    </row>
    <row r="4" customFormat="false" ht="60" hidden="false" customHeight="false" outlineLevel="0" collapsed="false">
      <c r="B4" s="39" t="s">
        <v>86</v>
      </c>
      <c r="C4" s="37"/>
      <c r="D4" s="38"/>
      <c r="E4" s="38"/>
    </row>
    <row r="5" customFormat="false" ht="15" hidden="false" customHeight="false" outlineLevel="0" collapsed="false">
      <c r="B5" s="37"/>
      <c r="C5" s="37"/>
      <c r="D5" s="38"/>
      <c r="E5" s="38"/>
    </row>
    <row r="6" customFormat="false" ht="30" hidden="false" customHeight="false" outlineLevel="0" collapsed="false">
      <c r="B6" s="34" t="s">
        <v>87</v>
      </c>
      <c r="C6" s="35"/>
      <c r="D6" s="36"/>
      <c r="E6" s="40" t="s">
        <v>88</v>
      </c>
    </row>
    <row r="7" customFormat="false" ht="15.75" hidden="false" customHeight="false" outlineLevel="0" collapsed="false">
      <c r="B7" s="37"/>
      <c r="C7" s="37"/>
      <c r="D7" s="38"/>
      <c r="E7" s="38"/>
    </row>
    <row r="8" customFormat="false" ht="60.75" hidden="false" customHeight="false" outlineLevel="0" collapsed="false">
      <c r="B8" s="41" t="s">
        <v>89</v>
      </c>
      <c r="C8" s="42"/>
      <c r="D8" s="43"/>
      <c r="E8" s="44" t="n">
        <v>4</v>
      </c>
    </row>
    <row r="9" customFormat="false" ht="15" hidden="false" customHeight="false" outlineLevel="0" collapsed="false">
      <c r="B9" s="37"/>
      <c r="C9" s="37"/>
      <c r="D9" s="38"/>
      <c r="E9" s="38"/>
    </row>
    <row r="10" customFormat="false" ht="15" hidden="false" customHeight="false" outlineLevel="0" collapsed="false">
      <c r="B10" s="37"/>
      <c r="C10" s="37"/>
      <c r="D10" s="38"/>
      <c r="E10" s="3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7-12-08T06:49:21Z</dcterms:modified>
  <cp:revision>0</cp:revision>
  <dc:subject/>
  <dc:title/>
</cp:coreProperties>
</file>