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2</definedName>
    <definedName function="false" hidden="false" localSheetId="0" name="_xlnm.Print_Titles" vbProcedure="false">ПР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0">
  <si>
    <t xml:space="preserve">Приложение № 5</t>
  </si>
  <si>
    <t xml:space="preserve">к Решению Совета депутатов городского округа Истра от               2017г. №             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Лучинское от 13.12.2016г. № 32</t>
  </si>
  <si>
    <t xml:space="preserve">Источники внутреннего финансирования дефицита бюджета муниципального образования 
сельского поселения Луч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J20" activeCellId="0" sqref="J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v>4100.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3100.1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v>3100.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28931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28931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28931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f aca="false">-227931-J32</f>
        <v>-228931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232031.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232031.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232031.1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232031.1</v>
      </c>
    </row>
    <row r="28" s="26" customFormat="true" ht="25.9" hidden="false" customHeight="true" outlineLevel="0" collapsed="false">
      <c r="A28" s="20" t="s">
        <v>22</v>
      </c>
      <c r="B28" s="24" t="s">
        <v>23</v>
      </c>
      <c r="C28" s="24" t="s">
        <v>43</v>
      </c>
      <c r="D28" s="24" t="s">
        <v>25</v>
      </c>
      <c r="E28" s="24" t="s">
        <v>25</v>
      </c>
      <c r="F28" s="24" t="s">
        <v>25</v>
      </c>
      <c r="G28" s="24" t="s">
        <v>26</v>
      </c>
      <c r="H28" s="24" t="s">
        <v>27</v>
      </c>
      <c r="I28" s="24" t="s">
        <v>44</v>
      </c>
      <c r="J28" s="25" t="n">
        <v>1000</v>
      </c>
    </row>
    <row r="29" s="26" customFormat="true" ht="25.5" hidden="false" customHeight="false" outlineLevel="0" collapsed="false">
      <c r="A29" s="20" t="s">
        <v>22</v>
      </c>
      <c r="B29" s="24" t="s">
        <v>23</v>
      </c>
      <c r="C29" s="24" t="s">
        <v>43</v>
      </c>
      <c r="D29" s="24" t="s">
        <v>25</v>
      </c>
      <c r="E29" s="24" t="s">
        <v>25</v>
      </c>
      <c r="F29" s="24" t="s">
        <v>25</v>
      </c>
      <c r="G29" s="24" t="s">
        <v>26</v>
      </c>
      <c r="H29" s="24" t="s">
        <v>37</v>
      </c>
      <c r="I29" s="24" t="s">
        <v>45</v>
      </c>
      <c r="J29" s="25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24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6</v>
      </c>
      <c r="J30" s="27" t="n">
        <v>1000</v>
      </c>
    </row>
    <row r="31" customFormat="false" ht="25.5" hidden="false" customHeight="false" outlineLevel="0" collapsed="false">
      <c r="A31" s="20" t="s">
        <v>22</v>
      </c>
      <c r="B31" s="21" t="s">
        <v>23</v>
      </c>
      <c r="C31" s="21" t="s">
        <v>43</v>
      </c>
      <c r="D31" s="21" t="s">
        <v>24</v>
      </c>
      <c r="E31" s="21" t="s">
        <v>31</v>
      </c>
      <c r="F31" s="21" t="s">
        <v>25</v>
      </c>
      <c r="G31" s="21" t="s">
        <v>26</v>
      </c>
      <c r="H31" s="21" t="s">
        <v>37</v>
      </c>
      <c r="I31" s="21" t="s">
        <v>47</v>
      </c>
      <c r="J31" s="27" t="n">
        <v>1000</v>
      </c>
    </row>
    <row r="32" s="29" customFormat="true" ht="38.25" hidden="false" customHeight="false" outlineLevel="0" collapsed="false">
      <c r="A32" s="20" t="s">
        <v>22</v>
      </c>
      <c r="B32" s="21" t="s">
        <v>23</v>
      </c>
      <c r="C32" s="21" t="s">
        <v>43</v>
      </c>
      <c r="D32" s="21" t="s">
        <v>24</v>
      </c>
      <c r="E32" s="21" t="s">
        <v>31</v>
      </c>
      <c r="F32" s="21" t="s">
        <v>24</v>
      </c>
      <c r="G32" s="21" t="s">
        <v>26</v>
      </c>
      <c r="H32" s="21" t="s">
        <v>48</v>
      </c>
      <c r="I32" s="28" t="s">
        <v>49</v>
      </c>
      <c r="J32" s="27" t="n">
        <v>1000</v>
      </c>
    </row>
    <row r="33" s="2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0"/>
    </row>
    <row r="34" s="2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0"/>
    </row>
    <row r="35" s="2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0"/>
    </row>
    <row r="36" s="2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0"/>
    </row>
    <row r="37" s="2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0"/>
    </row>
    <row r="38" s="2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31"/>
      <c r="J38" s="30"/>
    </row>
    <row r="39" s="2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0"/>
    </row>
    <row r="40" s="2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0"/>
    </row>
    <row r="41" s="2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0"/>
    </row>
    <row r="42" s="2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0"/>
    </row>
    <row r="43" s="2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0"/>
    </row>
    <row r="44" s="2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0"/>
    </row>
    <row r="45" s="2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0"/>
    </row>
    <row r="46" s="2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0"/>
    </row>
    <row r="47" s="2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0"/>
    </row>
    <row r="48" s="2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0"/>
    </row>
    <row r="49" s="2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0"/>
    </row>
    <row r="50" s="2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0"/>
    </row>
    <row r="51" s="2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0"/>
    </row>
    <row r="52" s="2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0"/>
    </row>
    <row r="53" s="2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0"/>
    </row>
    <row r="54" s="2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0"/>
    </row>
    <row r="55" s="2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0"/>
    </row>
    <row r="56" s="2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0"/>
    </row>
    <row r="57" s="2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0"/>
    </row>
    <row r="58" s="2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0"/>
    </row>
    <row r="59" s="2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0"/>
    </row>
    <row r="60" s="2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30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6-11-16T07:43:55Z</cp:lastPrinted>
  <dcterms:modified xsi:type="dcterms:W3CDTF">2017-11-03T15:50:24Z</dcterms:modified>
  <cp:revision>0</cp:revision>
  <dc:subject/>
  <dc:title/>
</cp:coreProperties>
</file>