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_______ 2017 г. № _______</t>
  </si>
  <si>
    <t xml:space="preserve">"Об утверждении отчета об исполнении бюджета муниципального образования городского поселения Дедовск за 2016 год"</t>
  </si>
  <si>
    <t xml:space="preserve">Отчет по источникам внутреннего финансирования дефицита бюджета 
муниципального образования городского поселения Дедовск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Дедовск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3</t>
  </si>
  <si>
    <t xml:space="preserve"> Увеличение прочих остатков денежных средств бюджетов город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42"/>
    <col collapsed="false" customWidth="true" hidden="false" outlineLevel="0" max="10" min="10" style="2" width="11.56"/>
    <col collapsed="false" customWidth="true" hidden="false" outlineLevel="0" max="11" min="11" style="1" width="9.85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31012.4</v>
      </c>
      <c r="K10" s="18" t="n">
        <f aca="false">K11</f>
        <v>28674.2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31012.4</v>
      </c>
      <c r="K11" s="18" t="n">
        <f aca="false">K12</f>
        <v>28674.2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31012.4</v>
      </c>
      <c r="K12" s="18" t="n">
        <f aca="false">K13+K17</f>
        <v>28674.2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191869.1</v>
      </c>
      <c r="K13" s="18" t="n">
        <f aca="false">K14</f>
        <v>-168434.3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191869.1</v>
      </c>
      <c r="K14" s="18" t="n">
        <f aca="false">K15</f>
        <v>-168434.3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191869.1</v>
      </c>
      <c r="K15" s="18" t="n">
        <f aca="false">K16</f>
        <v>-168434.3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191869.1</v>
      </c>
      <c r="K16" s="20" t="n">
        <v>-168434.3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222881.5</v>
      </c>
      <c r="K17" s="18" t="n">
        <f aca="false">K18</f>
        <v>197108.5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222881.5</v>
      </c>
      <c r="K18" s="18" t="n">
        <f aca="false">K19</f>
        <v>197108.5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222881.5</v>
      </c>
      <c r="K19" s="18" t="n">
        <f aca="false">K20</f>
        <v>197108.5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222881.5</v>
      </c>
      <c r="K20" s="20" t="n">
        <v>197108.5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7:31:38Z</dcterms:modified>
  <cp:revision>0</cp:revision>
  <dc:subject/>
  <dc:title/>
</cp:coreProperties>
</file>