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2.04.2017г. № 12/3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Y18" activeCellId="0" sqref="Y1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4</v>
      </c>
    </row>
    <row r="11" s="5" customFormat="true" ht="12.75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4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19</f>
        <v>149178.5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0" t="n">
        <f aca="false">J19</f>
        <v>149178.5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0" t="n">
        <f aca="false">J20+J24</f>
        <v>149178.5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0" t="n">
        <f aca="false">J21</f>
        <v>-384847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0" t="n">
        <f aca="false">J22</f>
        <v>-384847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0" t="n">
        <f aca="false">J23</f>
        <v>-384847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0" t="n">
        <v>-384847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0" t="n">
        <f aca="false">J25</f>
        <v>534025.5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0" t="n">
        <f aca="false">J26</f>
        <v>534025.5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0" t="n">
        <f aca="false">J27</f>
        <v>534025.5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0" t="n">
        <v>534025.5</v>
      </c>
    </row>
    <row r="28" s="2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3"/>
    </row>
    <row r="29" s="2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3"/>
    </row>
    <row r="30" s="2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4"/>
      <c r="J33" s="23"/>
    </row>
    <row r="34" s="2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3"/>
    </row>
    <row r="36" s="2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23T09:36:51Z</cp:lastPrinted>
  <dcterms:modified xsi:type="dcterms:W3CDTF">2017-04-17T12:00:04Z</dcterms:modified>
  <cp:revision>0</cp:revision>
  <dc:subject/>
  <dc:title/>
</cp:coreProperties>
</file>