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12.04.2017г. № 3/3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924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924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924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252655.5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252655.5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252655.5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252655.5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253579.5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253579.5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253579.5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19" t="n">
        <v>253579.5</v>
      </c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3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  <row r="54" s="2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2"/>
    </row>
    <row r="55" s="2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2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8T11:45:33Z</cp:lastPrinted>
  <dcterms:modified xsi:type="dcterms:W3CDTF">2017-04-17T09:45:59Z</dcterms:modified>
  <cp:revision>0</cp:revision>
  <dc:subject/>
  <dc:title/>
</cp:coreProperties>
</file>