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2</t>
  </si>
  <si>
    <t xml:space="preserve">к Решению Совета депутатов городского округа Истра от _______2017г. №_____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жаровское от 20.12.2016г. № 15/1</t>
  </si>
  <si>
    <t xml:space="preserve">Источники внутреннего финансирования дефицита бюджета муниципального образования 
сельского поселения Бужа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8" activeCellId="0" sqref="I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174125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174125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174125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324531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324531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324531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324531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498656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498656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498656</v>
      </c>
    </row>
    <row r="27" customFormat="false" ht="21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4" t="n">
        <v>498656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7-04-08T13:53:27Z</cp:lastPrinted>
  <dcterms:modified xsi:type="dcterms:W3CDTF">2017-06-05T11:27:43Z</dcterms:modified>
  <cp:revision>0</cp:revision>
  <dc:subject/>
  <dc:title/>
</cp:coreProperties>
</file>