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2</t>
  </si>
  <si>
    <t xml:space="preserve">к Решению Совета депутатов городского округа Истра От 14.12.2017г. № 11/14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2" activeCellId="0" sqref="P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6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5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7800.8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7800.8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7800.8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62211.2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6221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62211.2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62211.2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8001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8001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8001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80012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17T08:05:06Z</cp:lastPrinted>
  <dcterms:modified xsi:type="dcterms:W3CDTF">2017-12-15T12:41:42Z</dcterms:modified>
  <cp:revision>0</cp:revision>
  <dc:subject/>
  <dc:title/>
</cp:coreProperties>
</file>