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Луч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Луч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Луч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16631.3</v>
      </c>
      <c r="K10" s="18" t="n">
        <f aca="false">K11</f>
        <v>212556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16631.3</v>
      </c>
      <c r="K11" s="18" t="n">
        <f aca="false">K12</f>
        <v>212556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16631.3</v>
      </c>
      <c r="K12" s="18" t="n">
        <f aca="false">K13+K17</f>
        <v>212556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236784.1</v>
      </c>
      <c r="K13" s="18" t="n">
        <f aca="false">K14</f>
        <v>-236196.8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236784.1</v>
      </c>
      <c r="K14" s="18" t="n">
        <f aca="false">K15</f>
        <v>-236196.8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236784.1</v>
      </c>
      <c r="K15" s="18" t="n">
        <f aca="false">K16</f>
        <v>-236196.8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236784.1</v>
      </c>
      <c r="K16" s="20" t="n">
        <v>-236196.8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453415.4</v>
      </c>
      <c r="K17" s="18" t="n">
        <f aca="false">K18</f>
        <v>448753.1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453415.4</v>
      </c>
      <c r="K18" s="18" t="n">
        <f aca="false">K19</f>
        <v>448753.1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453415.4</v>
      </c>
      <c r="K19" s="18" t="n">
        <f aca="false">K20</f>
        <v>448753.1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453415.4</v>
      </c>
      <c r="K20" s="20" t="n">
        <v>448753.1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22:29Z</dcterms:modified>
  <cp:revision>0</cp:revision>
  <dc:subject/>
  <dc:title/>
</cp:coreProperties>
</file>