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3</t>
  </si>
  <si>
    <t xml:space="preserve"> к Решению Совета депутатов Истринского муниципального района от  07.05.2015г. №2/4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5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2015 год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5" t="s">
        <v>5</v>
      </c>
      <c r="J7" s="5"/>
    </row>
    <row r="8" customFormat="false" ht="15" hidden="false" customHeight="false" outlineLevel="0" collapsed="false">
      <c r="I8" s="6" t="s">
        <v>6</v>
      </c>
      <c r="J8" s="6"/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47222.8999999999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</f>
        <v>0</v>
      </c>
    </row>
    <row r="18" customFormat="false" ht="15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0</v>
      </c>
    </row>
    <row r="19" customFormat="false" ht="15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0</v>
      </c>
    </row>
    <row r="20" customFormat="false" ht="25.5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0</v>
      </c>
    </row>
    <row r="21" customFormat="false" ht="25.5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5.5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5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5.5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5.5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5.5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5.5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5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47222.8999999999</v>
      </c>
    </row>
    <row r="29" customFormat="false" ht="15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3765906.7</v>
      </c>
    </row>
    <row r="30" customFormat="false" ht="15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3765906.7</v>
      </c>
    </row>
    <row r="31" customFormat="false" ht="15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3765906.7-J19-J24</f>
        <v>-3765906.7</v>
      </c>
      <c r="L31" s="34"/>
      <c r="M31" s="34"/>
      <c r="N31" s="34"/>
      <c r="O31" s="34"/>
    </row>
    <row r="32" customFormat="false" ht="15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3813129.6</v>
      </c>
    </row>
    <row r="33" customFormat="false" ht="15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3813129.6</v>
      </c>
    </row>
    <row r="34" customFormat="false" ht="15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3813129.6</v>
      </c>
    </row>
    <row r="35" customFormat="false" ht="15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3813129.6</f>
        <v>3813129.6</v>
      </c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s="25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7"/>
      <c r="I40" s="48"/>
      <c r="J40" s="4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7"/>
      <c r="I41" s="48"/>
      <c r="J41" s="4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47"/>
      <c r="I42" s="48"/>
      <c r="J42" s="4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47"/>
      <c r="I43" s="48"/>
      <c r="J43" s="49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47"/>
      <c r="I44" s="45"/>
      <c r="J44" s="46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0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51"/>
      <c r="J60" s="50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3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3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3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3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3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3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3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3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3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3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3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3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3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39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39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3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  <row r="82" s="39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0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3-12-23T06:23:56Z</cp:lastPrinted>
  <dcterms:modified xsi:type="dcterms:W3CDTF">2015-05-12T11:47:56Z</dcterms:modified>
  <cp:revision>0</cp:revision>
  <dc:subject/>
  <dc:title/>
</cp:coreProperties>
</file>