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Недвижимое 01.12.17 (без сетей)" sheetId="1" state="visible" r:id="rId2"/>
    <sheet name="Недвижимое прил. №1" sheetId="2" state="visible" r:id="rId3"/>
    <sheet name="Недвижимое прил. №2" sheetId="3" state="visible" r:id="rId4"/>
    <sheet name="Движимое прил. №3" sheetId="4" state="visible" r:id="rId5"/>
  </sheets>
  <externalReferences>
    <externalReference r:id="rId6"/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9" uniqueCount="796">
  <si>
    <t xml:space="preserve">Приложение №1</t>
  </si>
  <si>
    <t xml:space="preserve">к Договору о закреплении за муниципальным </t>
  </si>
  <si>
    <t xml:space="preserve">унитарным предприятием имущества на праве хозяйственного</t>
  </si>
  <si>
    <t xml:space="preserve">ведения от 30.06.2007г.</t>
  </si>
  <si>
    <t xml:space="preserve">УТВЕРЖДАЮ</t>
  </si>
  <si>
    <t xml:space="preserve">Председатель Комитета по управлению имуществом </t>
  </si>
  <si>
    <t xml:space="preserve">Истринского муниципального района</t>
  </si>
  <si>
    <t xml:space="preserve">___________________Озеров М.В.</t>
  </si>
  <si>
    <t xml:space="preserve">Приложение №1                                                                                                                                к решению Совета Депутатов городского округа Истра Московской области                      "_______" _____________2017г. №_______</t>
  </si>
  <si>
    <t xml:space="preserve">Недвижимое имущество Муниципального унитарного предприятия городского округа Истра Московской области "Истринская теплосеть" </t>
  </si>
  <si>
    <t xml:space="preserve">№ п/п</t>
  </si>
  <si>
    <t xml:space="preserve">Перечень недвижимого имущества    </t>
  </si>
  <si>
    <t xml:space="preserve">Кол-во</t>
  </si>
  <si>
    <t xml:space="preserve">Инвентарный номер</t>
  </si>
  <si>
    <t xml:space="preserve">Площадь (протяженность)</t>
  </si>
  <si>
    <t xml:space="preserve">Адрес местонахождения</t>
  </si>
  <si>
    <t xml:space="preserve">Балансовая стоимость</t>
  </si>
  <si>
    <t xml:space="preserve">Амортизация</t>
  </si>
  <si>
    <t xml:space="preserve">Остаточная стоимость по состоянию на 01.12.2017г.</t>
  </si>
  <si>
    <t xml:space="preserve">1</t>
  </si>
  <si>
    <t xml:space="preserve">Центральный тепловой пункт №4 г. Истра, ул.Ленина </t>
  </si>
  <si>
    <t xml:space="preserve">63</t>
  </si>
  <si>
    <t xml:space="preserve">204,1 кв. м.</t>
  </si>
  <si>
    <t xml:space="preserve">Московская область, г. Истра, ул. Ленина</t>
  </si>
  <si>
    <t xml:space="preserve">2</t>
  </si>
  <si>
    <t xml:space="preserve">Центральный тепловой пункт №12 г. Истра, ул.Ленина</t>
  </si>
  <si>
    <t xml:space="preserve">2538</t>
  </si>
  <si>
    <t xml:space="preserve">280,9 кв. м.</t>
  </si>
  <si>
    <t xml:space="preserve">3</t>
  </si>
  <si>
    <t xml:space="preserve">Нежилое помещение (бокс) 8, г. Дедовск, Школьный пр. д. 9</t>
  </si>
  <si>
    <t xml:space="preserve">0245</t>
  </si>
  <si>
    <t xml:space="preserve">48,7 кв. м.</t>
  </si>
  <si>
    <t xml:space="preserve">Московская область, Истринский район, городское поселение г. Дедовск, Школьный пр., д. 9, бокс 8</t>
  </si>
  <si>
    <t xml:space="preserve">4</t>
  </si>
  <si>
    <t xml:space="preserve">Нежилое здание, с. Новопетровское, ул. Северная, стр. 50</t>
  </si>
  <si>
    <t xml:space="preserve">00002888</t>
  </si>
  <si>
    <t xml:space="preserve">99,4 кв. м.</t>
  </si>
  <si>
    <t xml:space="preserve">Московская область, Истринский район, с/п Новопетровское, с. Новопетровское, ул. Северная, стр. 50</t>
  </si>
  <si>
    <t xml:space="preserve">5</t>
  </si>
  <si>
    <t xml:space="preserve">Газопровод высокого давления, с/п Новопетровское, ул. Северная, стр. 50</t>
  </si>
  <si>
    <t xml:space="preserve">000002864</t>
  </si>
  <si>
    <t xml:space="preserve">36,0 м</t>
  </si>
  <si>
    <t xml:space="preserve">6</t>
  </si>
  <si>
    <t xml:space="preserve">Благоустройство, с. Новопетровское, ул. Северная, стр. 50</t>
  </si>
  <si>
    <t xml:space="preserve">000002859</t>
  </si>
  <si>
    <t xml:space="preserve">986 кв. м.</t>
  </si>
  <si>
    <t xml:space="preserve">7</t>
  </si>
  <si>
    <t xml:space="preserve">Сеть теплотрассы с мини-котельной 1 Мг.Вт, п. Котово, д. 21</t>
  </si>
  <si>
    <t xml:space="preserve">000002863</t>
  </si>
  <si>
    <t xml:space="preserve">25 м</t>
  </si>
  <si>
    <t xml:space="preserve">Московская область, Истринский райое, Лучинское с/пос., п. Кострово, д. 21</t>
  </si>
  <si>
    <t xml:space="preserve">8</t>
  </si>
  <si>
    <t xml:space="preserve">Здание котельной №10, с. Лучинское, ул. Железнодорожная, д. 72</t>
  </si>
  <si>
    <t xml:space="preserve">000002869</t>
  </si>
  <si>
    <t xml:space="preserve">50,3 кв. м.</t>
  </si>
  <si>
    <t xml:space="preserve">Московская область, Истринский район, Лучинское с.о., с. Лучинское, ул. Железнодорожная, д. 72</t>
  </si>
  <si>
    <t xml:space="preserve">9</t>
  </si>
  <si>
    <t xml:space="preserve">Здание котельной, г. Истра, ул. Спортивная, строен. 3 </t>
  </si>
  <si>
    <t xml:space="preserve">000002866</t>
  </si>
  <si>
    <t xml:space="preserve">144,7 кв. м.</t>
  </si>
  <si>
    <t xml:space="preserve">Московская область, г. Истра, ул. Спортивная, строен.3</t>
  </si>
  <si>
    <t xml:space="preserve">10</t>
  </si>
  <si>
    <t xml:space="preserve">Здание котельной п. Гидроузел</t>
  </si>
  <si>
    <t xml:space="preserve">1 013,7 кв. м.</t>
  </si>
  <si>
    <t xml:space="preserve">Московская область, Истринский район, Бужаровский с.о., пос. Гидроузла им. Куйбышева</t>
  </si>
  <si>
    <t xml:space="preserve">11</t>
  </si>
  <si>
    <t xml:space="preserve">Здание слесарная мастерская №1 п. Гидроузел</t>
  </si>
  <si>
    <t xml:space="preserve">74,2 кв.м.</t>
  </si>
  <si>
    <t xml:space="preserve">12</t>
  </si>
  <si>
    <t xml:space="preserve">Здание ЦТП п. Гидроузел</t>
  </si>
  <si>
    <t xml:space="preserve">209,9 кв.м.</t>
  </si>
  <si>
    <t xml:space="preserve">13</t>
  </si>
  <si>
    <t xml:space="preserve">Дорога а/ц бетонная (котельная) п. Гидроузел</t>
  </si>
  <si>
    <t xml:space="preserve">167,00 м</t>
  </si>
  <si>
    <t xml:space="preserve">14</t>
  </si>
  <si>
    <t xml:space="preserve">Резервуар круглый (новая котельная) п. Гидроузел</t>
  </si>
  <si>
    <t xml:space="preserve">2486</t>
  </si>
  <si>
    <t xml:space="preserve">120,00 куб.м.</t>
  </si>
  <si>
    <t xml:space="preserve">15</t>
  </si>
  <si>
    <t xml:space="preserve">Сооружение над деаэратором п. Гидроузел</t>
  </si>
  <si>
    <t xml:space="preserve">2485</t>
  </si>
  <si>
    <t xml:space="preserve">59,9 кв. м.</t>
  </si>
  <si>
    <t xml:space="preserve">16</t>
  </si>
  <si>
    <t xml:space="preserve">Нежилое здание (котельная) д. Рычково</t>
  </si>
  <si>
    <t xml:space="preserve">000002881</t>
  </si>
  <si>
    <t xml:space="preserve">548 кв. м</t>
  </si>
  <si>
    <t xml:space="preserve">Московская область, Истринский р-н, с/п Ермолинское, д. Рычково, ул. Военная</t>
  </si>
  <si>
    <t xml:space="preserve">Телефонная сеть ул.Мира д.13</t>
  </si>
  <si>
    <t xml:space="preserve">2403</t>
  </si>
  <si>
    <t xml:space="preserve">90 п.м.</t>
  </si>
  <si>
    <t xml:space="preserve">Московская область, Истринский район, поселок Снегири, ул. Мира, д. 13</t>
  </si>
  <si>
    <t xml:space="preserve">17</t>
  </si>
  <si>
    <t xml:space="preserve">Котельная газовая по г.п.59</t>
  </si>
  <si>
    <t xml:space="preserve">717,7 кв. м</t>
  </si>
  <si>
    <t xml:space="preserve">Московская область, с. Павловская Слобода, в/г 7/1</t>
  </si>
  <si>
    <t xml:space="preserve">Итого:</t>
  </si>
  <si>
    <t xml:space="preserve">к решению Совета Депутатов городского округа Истра Московской области</t>
  </si>
  <si>
    <t xml:space="preserve">                                                                                                                    от 30.08.2018г. № 3/12</t>
  </si>
  <si>
    <t xml:space="preserve">Остаточная стоимость по состоянию на 01.08.2018г.</t>
  </si>
  <si>
    <t xml:space="preserve">Нежилое здание, д. Рычково, ул. Военная</t>
  </si>
  <si>
    <t xml:space="preserve">548 кв. м.</t>
  </si>
  <si>
    <t xml:space="preserve">Московская область, Истринский район, с/п Ермолинское, д. Рычково, ул. Военная</t>
  </si>
  <si>
    <t xml:space="preserve">Здание, с Павловская Слобода, в/г 7/1</t>
  </si>
  <si>
    <t xml:space="preserve">717,7 кв.м.</t>
  </si>
  <si>
    <t xml:space="preserve">Московская область, Истринский район, Павло-Слободское с/пос., с. Павловская Слобода, в/г 7/1</t>
  </si>
  <si>
    <t xml:space="preserve">Прачечная-котельная</t>
  </si>
  <si>
    <t xml:space="preserve">400,4 кв.м.</t>
  </si>
  <si>
    <t xml:space="preserve">Московская область, Истринский район, Ленинский с.о., дер. Талицы, д. 73</t>
  </si>
  <si>
    <t xml:space="preserve">18</t>
  </si>
  <si>
    <t xml:space="preserve">Телефонная сеть п. Снегири ул. Мира д. 13</t>
  </si>
  <si>
    <t xml:space="preserve">Московская область, Истринский район, п. Снегири ул. Мира д. 13</t>
  </si>
  <si>
    <t xml:space="preserve">Итого: 18 объектов с остаточной стоимостью 61 364 719 (шестьдесят один миллион триста шестьдесят четыре тысячи семьсот девятнадцать) руб. 49 коп.</t>
  </si>
  <si>
    <t xml:space="preserve">Итого: 122 объекта недвижимого имущества на сумму  восемьдесят восемь миллионов пятьсот двадцать девять тысяч восемьсот сорок шесть рублей 72 коп.</t>
  </si>
  <si>
    <t xml:space="preserve">Приложение №2                                                                                                                               к решению Совета Депутатов городского округа Истра Московской области от 30.08.2018г. № 3/12</t>
  </si>
  <si>
    <t xml:space="preserve">Площадь (протяженность) м.</t>
  </si>
  <si>
    <t xml:space="preserve">Тепловые сети от кот.№3 г. Истра</t>
  </si>
  <si>
    <t xml:space="preserve">мкр-н 1</t>
  </si>
  <si>
    <t xml:space="preserve">Теплотрасса от д. №60 к д. №58 по ул.9 Гв.Дивизии, г. Истра</t>
  </si>
  <si>
    <t xml:space="preserve">00000351</t>
  </si>
  <si>
    <t xml:space="preserve">Московская область, г. Истра, ул. 9-ой  Гвардейской Дивизии</t>
  </si>
  <si>
    <t xml:space="preserve">Теплотрасса от ТК-7-1 до д. №60 по ул.9 Гв.Дивизии, г. Истра</t>
  </si>
  <si>
    <t xml:space="preserve">00000352</t>
  </si>
  <si>
    <t xml:space="preserve">Теплотрасса от ЦТП-1 до ж/д №20,19 МСС по ул. Босова, г. Истра</t>
  </si>
  <si>
    <t xml:space="preserve">00000360</t>
  </si>
  <si>
    <t xml:space="preserve">Московская область, г. Истра, ул.Босова</t>
  </si>
  <si>
    <t xml:space="preserve">Теплотрасса от ТК-1-26 до ТК-1-27 и ввод в ЦТП-1 ул. Гл. конструктора Адасько, г. Истра</t>
  </si>
  <si>
    <t xml:space="preserve">00000386</t>
  </si>
  <si>
    <t xml:space="preserve">Московская область, г. Истра, ул.Гл. конструктора Адасько</t>
  </si>
  <si>
    <t xml:space="preserve">Теплотрасса к д.4 ул. Гл. конструктора Адасько, г. Истра</t>
  </si>
  <si>
    <t xml:space="preserve">00000373</t>
  </si>
  <si>
    <t xml:space="preserve">Теплотрасса от ТК-1-21 до ж/д -2А, ул. Гл. конструктора Адасько, г. Истра</t>
  </si>
  <si>
    <t xml:space="preserve">00000376</t>
  </si>
  <si>
    <t xml:space="preserve">Теплотрасса от ТК-1-8 до ж/д №38, ул.9 Гв.Дивизии, г. Истра</t>
  </si>
  <si>
    <t xml:space="preserve">00000377</t>
  </si>
  <si>
    <t xml:space="preserve">Теплотрасса от ТК-1-4 до ЦТП-2 ул.9 Гв.Дивизии, г. Истра</t>
  </si>
  <si>
    <t xml:space="preserve">00000382</t>
  </si>
  <si>
    <t xml:space="preserve">Теплотрасса от ЦТП-2 до ж/д №40; ГВС от ЦТП-2 до ТК-1-4, ул.9 Гв.Дивизии, г. Истра</t>
  </si>
  <si>
    <t xml:space="preserve">00000359</t>
  </si>
  <si>
    <t xml:space="preserve">Теплотрасса от ТК-1-24 до ТК-1-26 вдоль д. 19, ул. Босова, г. Истра</t>
  </si>
  <si>
    <t xml:space="preserve">1606</t>
  </si>
  <si>
    <t xml:space="preserve">Теплотрасса от ЦТП-2 до ТК-1-6, г. Истра</t>
  </si>
  <si>
    <t xml:space="preserve">00000362</t>
  </si>
  <si>
    <t xml:space="preserve">Теплотрасса от ЦТП-1 через ТК1-28  до школы №4, г. Истра, 00000354</t>
  </si>
  <si>
    <t xml:space="preserve">00000354</t>
  </si>
  <si>
    <t xml:space="preserve">Теплотрасса от ТК-1-7 до ж/д №36, ул.9-й Гв.Дивизии, г. Истра</t>
  </si>
  <si>
    <t xml:space="preserve">00000361</t>
  </si>
  <si>
    <t xml:space="preserve">Теплотрасса от ТК-1-9 до ж/д №42, ул.9-й Гв.Дивизии, г. Истра</t>
  </si>
  <si>
    <t xml:space="preserve">00000357</t>
  </si>
  <si>
    <t xml:space="preserve">Теплотрасса от ТК-1-6 до д. 4А, ул. Гл. конструктора Адасько, г. Истра</t>
  </si>
  <si>
    <t xml:space="preserve">00000381</t>
  </si>
  <si>
    <t xml:space="preserve">Теплотрасса от ТК-17 до ТК-18 ул. Босова, г. Истра</t>
  </si>
  <si>
    <t xml:space="preserve">1738</t>
  </si>
  <si>
    <t xml:space="preserve">Теплотрасса от ТК-3-15 до ТК-3-31, ул. Ленина, г. Истра</t>
  </si>
  <si>
    <t xml:space="preserve">1724</t>
  </si>
  <si>
    <t xml:space="preserve">Московская область, г. Истра, ул.Ленина</t>
  </si>
  <si>
    <t xml:space="preserve">мкр-н 2</t>
  </si>
  <si>
    <t xml:space="preserve">Теплотрасса от ТК-2-12 до д/с №19, ул.Босова, г. Истра</t>
  </si>
  <si>
    <t xml:space="preserve">1827</t>
  </si>
  <si>
    <t xml:space="preserve">19</t>
  </si>
  <si>
    <t xml:space="preserve">Теплотрасса от ТК-3-15 до ТК-1-17 и ввод в д. №18 ул. Босова, г. Истра</t>
  </si>
  <si>
    <t xml:space="preserve">1605</t>
  </si>
  <si>
    <t xml:space="preserve">20</t>
  </si>
  <si>
    <t xml:space="preserve">Теплотрасса от д. №5 до д. №4 ул.Босова, г. Истра</t>
  </si>
  <si>
    <t xml:space="preserve">00000368</t>
  </si>
  <si>
    <t xml:space="preserve">21</t>
  </si>
  <si>
    <t xml:space="preserve">Теплотрасса от ТК-2-9 до д. №7,8 ул. Босова, г. Истра</t>
  </si>
  <si>
    <t xml:space="preserve">1727</t>
  </si>
  <si>
    <t xml:space="preserve">22</t>
  </si>
  <si>
    <t xml:space="preserve">Теплотрасса мкр.2 от котельной №3 до ТК15</t>
  </si>
  <si>
    <t xml:space="preserve">00000363</t>
  </si>
  <si>
    <t xml:space="preserve">23</t>
  </si>
  <si>
    <t xml:space="preserve">Теплотрасса от ТК-У-2-4 до гаража администрации, ул. Ленина, г. Истра</t>
  </si>
  <si>
    <t xml:space="preserve">00000367</t>
  </si>
  <si>
    <t xml:space="preserve">24</t>
  </si>
  <si>
    <t xml:space="preserve">Теплотрасса от ТК-2-7 до д. №14, ул.Юбилейная, г. Истра</t>
  </si>
  <si>
    <t xml:space="preserve">00000342</t>
  </si>
  <si>
    <t xml:space="preserve">Московская область, г. Истра, ул.Юбилейная</t>
  </si>
  <si>
    <t xml:space="preserve">25</t>
  </si>
  <si>
    <t xml:space="preserve">Теплотрасса от д. №1 до д. №3, ул.Босова, г. Истра</t>
  </si>
  <si>
    <t xml:space="preserve">00000341</t>
  </si>
  <si>
    <t xml:space="preserve">26</t>
  </si>
  <si>
    <t xml:space="preserve">Теплотрасса от ТК-2-2 до д. №50-А, ул. 9-й Гв.Дивизии, г. Истра</t>
  </si>
  <si>
    <t xml:space="preserve">00000350</t>
  </si>
  <si>
    <t xml:space="preserve">27</t>
  </si>
  <si>
    <t xml:space="preserve">Теплотрасса от ж/д №12 до ООО "Росинка", ул. Босова, г. Истра</t>
  </si>
  <si>
    <t xml:space="preserve">00000385</t>
  </si>
  <si>
    <t xml:space="preserve">28</t>
  </si>
  <si>
    <t xml:space="preserve">Теплотрасса от ТК-2-12 до д. №1, ул. Босова, г. Истра</t>
  </si>
  <si>
    <t xml:space="preserve">00000378</t>
  </si>
  <si>
    <t xml:space="preserve">29</t>
  </si>
  <si>
    <t xml:space="preserve">Теплотрасса от ТК-1 до ж/д 15,16,17 ул. Юбилейная, г. Истра</t>
  </si>
  <si>
    <t xml:space="preserve">00000348</t>
  </si>
  <si>
    <t xml:space="preserve">30</t>
  </si>
  <si>
    <t xml:space="preserve">Теплотрасса от ТК-2-15 до д. 10а, ул.Босова, г. Истра</t>
  </si>
  <si>
    <t xml:space="preserve">00000380</t>
  </si>
  <si>
    <t xml:space="preserve">31</t>
  </si>
  <si>
    <t xml:space="preserve">Теплотрасса от ТК-1-23 до ТК-1-23А, ул.Босова, г. Истра</t>
  </si>
  <si>
    <t xml:space="preserve">00000374</t>
  </si>
  <si>
    <t xml:space="preserve">32</t>
  </si>
  <si>
    <t xml:space="preserve">Теплотрасса от д. №46 до ТК-2-6, ул.9-й Гв.Дивизии, г. Истра</t>
  </si>
  <si>
    <t xml:space="preserve">00000339</t>
  </si>
  <si>
    <t xml:space="preserve">33</t>
  </si>
  <si>
    <t xml:space="preserve">Теплотрасса от ТК-2-13 до д. №12, ул.Босова, г. Истра</t>
  </si>
  <si>
    <t xml:space="preserve">00000370</t>
  </si>
  <si>
    <t xml:space="preserve">34</t>
  </si>
  <si>
    <t xml:space="preserve">Теплотрасса от д. №1 ул. Босова до ТК-2-10, г. Истра</t>
  </si>
  <si>
    <t xml:space="preserve">2552</t>
  </si>
  <si>
    <t xml:space="preserve">35</t>
  </si>
  <si>
    <t xml:space="preserve">Теплотрасса от д. №3 до №4 ул. Босова, г. Истра</t>
  </si>
  <si>
    <t xml:space="preserve">2553</t>
  </si>
  <si>
    <t xml:space="preserve">мкр-н 7</t>
  </si>
  <si>
    <t xml:space="preserve">36</t>
  </si>
  <si>
    <t xml:space="preserve">Теплотрасса от ТК-7-6 до ж/д №51, ул.9-й Гв.Дивизии, г. Истра</t>
  </si>
  <si>
    <t xml:space="preserve">00000349</t>
  </si>
  <si>
    <t xml:space="preserve">37</t>
  </si>
  <si>
    <t xml:space="preserve">Теплотрасса через Волоколамское шоссе в мкр-н 7</t>
  </si>
  <si>
    <t xml:space="preserve">1846</t>
  </si>
  <si>
    <t xml:space="preserve">38</t>
  </si>
  <si>
    <t xml:space="preserve">Теплотрасса от ТК-7-УТ-4 до ж/д 7, ул. Кирова, г. Истра</t>
  </si>
  <si>
    <t xml:space="preserve">00000375</t>
  </si>
  <si>
    <t xml:space="preserve">Московская область, г. Истра, ул.Кирова</t>
  </si>
  <si>
    <t xml:space="preserve">39</t>
  </si>
  <si>
    <t xml:space="preserve">Теплотрасса от ТК-7-9 до ввода д.43, ул.9-й Гв.Дивизии, г. Истра</t>
  </si>
  <si>
    <t xml:space="preserve">00000343</t>
  </si>
  <si>
    <t xml:space="preserve">40</t>
  </si>
  <si>
    <t xml:space="preserve">Теплотрасса от ТК-7 по Рабочему пр. до д.4а, г. Истра</t>
  </si>
  <si>
    <t xml:space="preserve">00000358</t>
  </si>
  <si>
    <t xml:space="preserve">Московская область, г. Истра, ул.Рабочий пр.</t>
  </si>
  <si>
    <t xml:space="preserve">41</t>
  </si>
  <si>
    <t xml:space="preserve">Теплотрасса от ТК-7-10 по ул.9-й Гв.Дивизии к д. №41, г. Истра</t>
  </si>
  <si>
    <t xml:space="preserve">00000372</t>
  </si>
  <si>
    <t xml:space="preserve">42</t>
  </si>
  <si>
    <t xml:space="preserve">Теплотрасса от д. №49 до ТК-7-20 и ввод в д. №35, ул.9-й Гв.Дивизии, г. Истра</t>
  </si>
  <si>
    <t xml:space="preserve">00000371</t>
  </si>
  <si>
    <t xml:space="preserve">43</t>
  </si>
  <si>
    <t xml:space="preserve">Теплотрасса от ТК-7а до д. №45, ул.9-й Гв.Дивизии, г. Истра</t>
  </si>
  <si>
    <t xml:space="preserve">00000364</t>
  </si>
  <si>
    <t xml:space="preserve">44</t>
  </si>
  <si>
    <t xml:space="preserve">Теплотрасса от ЦТП-3 к д. №47, ул.9-й Гв.Дивизии и до д. №5а, ул. Рабочий пр., г. Истра</t>
  </si>
  <si>
    <t xml:space="preserve">00000365</t>
  </si>
  <si>
    <t xml:space="preserve">45</t>
  </si>
  <si>
    <t xml:space="preserve">Теплотрасса от ТК-7-12 до ЦТП-6 и ввод в д. №3, ул.Рабочий пр., г. Истра</t>
  </si>
  <si>
    <t xml:space="preserve">00000379</t>
  </si>
  <si>
    <t xml:space="preserve">46</t>
  </si>
  <si>
    <t xml:space="preserve">Теплотрасса к ж/д. №49,53, ул.9-й Гв.Дивизии, г. Истра</t>
  </si>
  <si>
    <t xml:space="preserve">00000344</t>
  </si>
  <si>
    <t xml:space="preserve">47</t>
  </si>
  <si>
    <t xml:space="preserve">Теплотрасса к центру досуга "Мир" ул.Ленина, г. Истра</t>
  </si>
  <si>
    <t xml:space="preserve">2279</t>
  </si>
  <si>
    <t xml:space="preserve">48</t>
  </si>
  <si>
    <t xml:space="preserve">Теплотрасса к 42-х кв.ж/д 8-А ул.Ленина, г. Истра</t>
  </si>
  <si>
    <t xml:space="preserve">00000387</t>
  </si>
  <si>
    <t xml:space="preserve">49</t>
  </si>
  <si>
    <t xml:space="preserve">Теплотрасса от ТК-36 до шк.им.Крупской, г. Истра</t>
  </si>
  <si>
    <t xml:space="preserve">00000369</t>
  </si>
  <si>
    <t xml:space="preserve">50</t>
  </si>
  <si>
    <t xml:space="preserve">Теплотрасса по ул.Ленина д.2,6,8, г. Истра</t>
  </si>
  <si>
    <t xml:space="preserve">00000347</t>
  </si>
  <si>
    <t xml:space="preserve">51</t>
  </si>
  <si>
    <t xml:space="preserve">Теплотрасса по ул.Ленина к д.4-А, г. Истра</t>
  </si>
  <si>
    <t xml:space="preserve">00000356</t>
  </si>
  <si>
    <t xml:space="preserve">52</t>
  </si>
  <si>
    <t xml:space="preserve">Теплотрасса по ул.Юбилейная к д.2, г. Истра</t>
  </si>
  <si>
    <t xml:space="preserve">00000345</t>
  </si>
  <si>
    <t xml:space="preserve">53</t>
  </si>
  <si>
    <t xml:space="preserve">Теплотрасса по ул.Юбилейная к д.3, г. Истра</t>
  </si>
  <si>
    <t xml:space="preserve">00000353</t>
  </si>
  <si>
    <t xml:space="preserve">54</t>
  </si>
  <si>
    <t xml:space="preserve">Теплотрасса ул.Ленина к д.4-Б, г. Истра</t>
  </si>
  <si>
    <t xml:space="preserve">00000366</t>
  </si>
  <si>
    <t xml:space="preserve">55</t>
  </si>
  <si>
    <t xml:space="preserve">Магистральные теплосети теплоснабжения центральной части г.Истры, ул. Гл. конструктора Адасько</t>
  </si>
  <si>
    <t xml:space="preserve">2522</t>
  </si>
  <si>
    <t xml:space="preserve">56</t>
  </si>
  <si>
    <t xml:space="preserve">Сеть горячего водоснабжения г. Истра, ул. Гл.констр. Адасько</t>
  </si>
  <si>
    <t xml:space="preserve">2523</t>
  </si>
  <si>
    <t xml:space="preserve">57</t>
  </si>
  <si>
    <t xml:space="preserve">Сеть теплоснабжения г. Истра, ул. Гл. конструктора  Адасько</t>
  </si>
  <si>
    <t xml:space="preserve">2524</t>
  </si>
  <si>
    <t xml:space="preserve">58</t>
  </si>
  <si>
    <t xml:space="preserve">Наружная тепловая сеть г.Истра, ул. Гл.конструктора  Адасько, д.7 к корпусам 1,2,3,</t>
  </si>
  <si>
    <t xml:space="preserve">2551</t>
  </si>
  <si>
    <t xml:space="preserve">59</t>
  </si>
  <si>
    <t xml:space="preserve">Наружная  сеть теплоснабжения г.Истра, ул. Босова, д.8А</t>
  </si>
  <si>
    <t xml:space="preserve">2442</t>
  </si>
  <si>
    <t xml:space="preserve">60</t>
  </si>
  <si>
    <t xml:space="preserve">Тепловая сеть г. Истра, ул. Босова, д.9А</t>
  </si>
  <si>
    <t xml:space="preserve">2443</t>
  </si>
  <si>
    <t xml:space="preserve">61</t>
  </si>
  <si>
    <t xml:space="preserve">Теплотрасса мкр.2 от ЦТП5 до ж/д 62А,Б,В ул.9-й Гв.Дивизии, г. Истра</t>
  </si>
  <si>
    <t xml:space="preserve">00000383</t>
  </si>
  <si>
    <t xml:space="preserve">62</t>
  </si>
  <si>
    <t xml:space="preserve">Наружная сеть теплоснабжения г. Истра, ул. Юбилейная, д. 11А</t>
  </si>
  <si>
    <t xml:space="preserve">2515</t>
  </si>
  <si>
    <t xml:space="preserve">Тепловые сети г. Истра, ул. Ленина, мкр-н IV</t>
  </si>
  <si>
    <t xml:space="preserve">2536</t>
  </si>
  <si>
    <t xml:space="preserve">64</t>
  </si>
  <si>
    <t xml:space="preserve">Наружная сеть теплоснабжения г. Истра, Пролетарская, д. 3</t>
  </si>
  <si>
    <t xml:space="preserve">000002848</t>
  </si>
  <si>
    <t xml:space="preserve">Московская область, г. Истра, ул.Пролетарская</t>
  </si>
  <si>
    <t xml:space="preserve">65</t>
  </si>
  <si>
    <t xml:space="preserve">Наружные сети теплоснабжения, г. Истра,Пролетарская, д.1</t>
  </si>
  <si>
    <t xml:space="preserve">000002855</t>
  </si>
  <si>
    <t xml:space="preserve">66</t>
  </si>
  <si>
    <t xml:space="preserve">Теплотрасса мкр.1 от ТК1-УТ6 ул. Ленина до ЦТП №8( ЦТПб), ул. Пролетарская, г. Истра</t>
  </si>
  <si>
    <t xml:space="preserve">2300</t>
  </si>
  <si>
    <t xml:space="preserve">67</t>
  </si>
  <si>
    <t xml:space="preserve">Теплотрасса мкр.1от ЦТП№8 доТК1-УТ12 ОАО"Центертелеком" ул.Пролетарская д.3 и д.72 ул.Ленина г.Истра</t>
  </si>
  <si>
    <t xml:space="preserve">1604</t>
  </si>
  <si>
    <t xml:space="preserve">68</t>
  </si>
  <si>
    <t xml:space="preserve">Тепловые сети ул. Ленина от ТК-3-31 до ТК-21 мкр. IV, г. Истра</t>
  </si>
  <si>
    <t xml:space="preserve">00000355</t>
  </si>
  <si>
    <t xml:space="preserve">69</t>
  </si>
  <si>
    <t xml:space="preserve">Наружные сети теплоснабжения, г. Истра, ул. Ленина, д. 19а</t>
  </si>
  <si>
    <t xml:space="preserve">000002871</t>
  </si>
  <si>
    <t xml:space="preserve">70</t>
  </si>
  <si>
    <t xml:space="preserve">Теплотрасса, г. Истра, ул. Кирова, д.8</t>
  </si>
  <si>
    <t xml:space="preserve">2339</t>
  </si>
  <si>
    <t xml:space="preserve">71</t>
  </si>
  <si>
    <t xml:space="preserve">Сети горячего водоснабжения, г. Истра, Рабочая, д. 5Б</t>
  </si>
  <si>
    <t xml:space="preserve">2338</t>
  </si>
  <si>
    <t xml:space="preserve">Московская область, г. Истра, ул. Рабочая</t>
  </si>
  <si>
    <t xml:space="preserve">72</t>
  </si>
  <si>
    <t xml:space="preserve">Тепловые сети, г. Истра, Рабочий пр., д. 7</t>
  </si>
  <si>
    <t xml:space="preserve">000002854</t>
  </si>
  <si>
    <t xml:space="preserve">Московская область, г. Истра, ул. Рабочий пр.</t>
  </si>
  <si>
    <t xml:space="preserve">73</t>
  </si>
  <si>
    <t xml:space="preserve">Сети теплоснабжения г. Истра, ул.25 лет Октября, д.9</t>
  </si>
  <si>
    <t xml:space="preserve">2295</t>
  </si>
  <si>
    <t xml:space="preserve">Московская область, г. Истра, ул. 25 лет Октября</t>
  </si>
  <si>
    <t xml:space="preserve">74</t>
  </si>
  <si>
    <t xml:space="preserve">Теплосеть, г. Истра, ул. 25 лет Октября, д. 4</t>
  </si>
  <si>
    <t xml:space="preserve">000002861</t>
  </si>
  <si>
    <t xml:space="preserve">75</t>
  </si>
  <si>
    <t xml:space="preserve">Теплотрасса мкр. 7 от ЦТП-4 и ввод в ж/д №33 ул. Шнырева, г. Истра</t>
  </si>
  <si>
    <t xml:space="preserve">1725</t>
  </si>
  <si>
    <t xml:space="preserve">Московская область, г. Истра, ул. Шнырева</t>
  </si>
  <si>
    <t xml:space="preserve">76</t>
  </si>
  <si>
    <t xml:space="preserve">Теплотрасса мкр.7 от ЦТП-4 до ж/д 2,4 ул.Шнырева, г. Истра</t>
  </si>
  <si>
    <t xml:space="preserve">00000384</t>
  </si>
  <si>
    <t xml:space="preserve">Тепловые сети от кот.№4 г. Истра</t>
  </si>
  <si>
    <t xml:space="preserve">77</t>
  </si>
  <si>
    <t xml:space="preserve">Теплотрасса ул. Кооперативная, д. 8, г. Истра</t>
  </si>
  <si>
    <t xml:space="preserve">0122</t>
  </si>
  <si>
    <t xml:space="preserve">Московская область, г. Истра, ул.Кооперативная</t>
  </si>
  <si>
    <t xml:space="preserve">78</t>
  </si>
  <si>
    <t xml:space="preserve">Теплотрасса от ТКС до ТКД по ул. Советская, г. Истра</t>
  </si>
  <si>
    <t xml:space="preserve">0132</t>
  </si>
  <si>
    <t xml:space="preserve">Московская область, г. Истра, ул. Советская</t>
  </si>
  <si>
    <t xml:space="preserve">79</t>
  </si>
  <si>
    <t xml:space="preserve">Теплотрасса ТК19А-ТК32 по ул. Советская, г. Истра</t>
  </si>
  <si>
    <t xml:space="preserve">0134</t>
  </si>
  <si>
    <t xml:space="preserve">80</t>
  </si>
  <si>
    <t xml:space="preserve">Теплотрасса отТК21 до ТК24 по ул. Первомайская, г. Истра</t>
  </si>
  <si>
    <t xml:space="preserve">1786</t>
  </si>
  <si>
    <t xml:space="preserve">Московская область, г. Истра, ул. Первомайская</t>
  </si>
  <si>
    <t xml:space="preserve">81</t>
  </si>
  <si>
    <t xml:space="preserve">Теплотрасса ул. Советская, г. Истра</t>
  </si>
  <si>
    <t xml:space="preserve">0115</t>
  </si>
  <si>
    <t xml:space="preserve">82</t>
  </si>
  <si>
    <t xml:space="preserve">Теплотрасса к д. 89 по ул. Ленина, г. Истра</t>
  </si>
  <si>
    <t xml:space="preserve">0130</t>
  </si>
  <si>
    <t xml:space="preserve">83</t>
  </si>
  <si>
    <t xml:space="preserve">Теплотрасса благоустр. ул. Советская, г. Истра</t>
  </si>
  <si>
    <t xml:space="preserve">0124</t>
  </si>
  <si>
    <t xml:space="preserve">84</t>
  </si>
  <si>
    <t xml:space="preserve">Теплотрасса к д.5 по Чеховскому пер., г. Истра</t>
  </si>
  <si>
    <t xml:space="preserve">00000346</t>
  </si>
  <si>
    <t xml:space="preserve">Московская область, г. Истра, ул. Чеховский пер.</t>
  </si>
  <si>
    <t xml:space="preserve">85</t>
  </si>
  <si>
    <t xml:space="preserve">Теплотрасса к драм.театру ул.Ленина, г. Истра</t>
  </si>
  <si>
    <t xml:space="preserve">00000338</t>
  </si>
  <si>
    <t xml:space="preserve">86</t>
  </si>
  <si>
    <t xml:space="preserve">Теплотрасса ул. Ленина д.103, ул. Советская к ж/д 20/44, 24/45, г. Истра</t>
  </si>
  <si>
    <t xml:space="preserve">0116</t>
  </si>
  <si>
    <t xml:space="preserve">87</t>
  </si>
  <si>
    <t xml:space="preserve">Теплотрасса от д. №6 Чеховский пер. до д. №2, 4 ул. Первомайская, д.83, г. Истра</t>
  </si>
  <si>
    <t xml:space="preserve">1615</t>
  </si>
  <si>
    <t xml:space="preserve">88</t>
  </si>
  <si>
    <t xml:space="preserve">Теплотрасса от рест. "Истра" до ввода в Универмаг, г. Истра</t>
  </si>
  <si>
    <t xml:space="preserve">0127</t>
  </si>
  <si>
    <t xml:space="preserve">89</t>
  </si>
  <si>
    <t xml:space="preserve">Теплотрасса от ТК 14 - ТК 19 по ул. Советская, г. Истра</t>
  </si>
  <si>
    <t xml:space="preserve">0128</t>
  </si>
  <si>
    <t xml:space="preserve">90</t>
  </si>
  <si>
    <t xml:space="preserve">Теплотрасса от ТК-18 до ул. Урицкого, д. 40, г. Истра</t>
  </si>
  <si>
    <t xml:space="preserve">0119</t>
  </si>
  <si>
    <t xml:space="preserve">Московская область, г. Истра, ул. Урицкого</t>
  </si>
  <si>
    <t xml:space="preserve">91</t>
  </si>
  <si>
    <t xml:space="preserve">Теплотрасса от ТК-С (муз. шк.) до ШРМ ул. Советская, г. Истра</t>
  </si>
  <si>
    <t xml:space="preserve">0136</t>
  </si>
  <si>
    <t xml:space="preserve">92</t>
  </si>
  <si>
    <t xml:space="preserve">Теплотрасса по ул.Советской д.24/45 до бани, г. Истра</t>
  </si>
  <si>
    <t xml:space="preserve">2188</t>
  </si>
  <si>
    <t xml:space="preserve">93</t>
  </si>
  <si>
    <t xml:space="preserve">Теплотрасса ул. Ленина, 91, 84, 86, г. Истра</t>
  </si>
  <si>
    <t xml:space="preserve">0117</t>
  </si>
  <si>
    <t xml:space="preserve">94</t>
  </si>
  <si>
    <t xml:space="preserve">Теплотрасса ул. Первомайская 6,8,10,12,14,16, г. Истра</t>
  </si>
  <si>
    <t xml:space="preserve">0118</t>
  </si>
  <si>
    <t xml:space="preserve">95</t>
  </si>
  <si>
    <t xml:space="preserve">Теплотрасса ул. Советская (благоустройство парка), г. Истра</t>
  </si>
  <si>
    <t xml:space="preserve">0126</t>
  </si>
  <si>
    <t xml:space="preserve">96</t>
  </si>
  <si>
    <t xml:space="preserve">Теплотрасса ТК4-19а до ТК4-29 по ул.Советская, г. Истра</t>
  </si>
  <si>
    <t xml:space="preserve">1850</t>
  </si>
  <si>
    <t xml:space="preserve">97</t>
  </si>
  <si>
    <t xml:space="preserve">Теплотрасса от ТК4-31 до ТК4-32 ул.Советская, Пожарное Депо, г. Истра</t>
  </si>
  <si>
    <t xml:space="preserve">2547</t>
  </si>
  <si>
    <t xml:space="preserve">98</t>
  </si>
  <si>
    <t xml:space="preserve">Теплотрасса от ТК4-31 до ТК4-32а ул. Советская, г. Истра</t>
  </si>
  <si>
    <t xml:space="preserve">2548</t>
  </si>
  <si>
    <t xml:space="preserve">99</t>
  </si>
  <si>
    <t xml:space="preserve">Теплотрасса ул. Советская, г.Истра отТК4-19,ТК4-19а, г. Истра</t>
  </si>
  <si>
    <t xml:space="preserve">2554</t>
  </si>
  <si>
    <t xml:space="preserve">100</t>
  </si>
  <si>
    <t xml:space="preserve">Теплотрасса ул. Советская, г.Истра от ТК4-33 до ж/д № 28, г. Истра</t>
  </si>
  <si>
    <t xml:space="preserve">2555</t>
  </si>
  <si>
    <t xml:space="preserve">Тепловые сети от котельной №12 ЭХ "Большевик"</t>
  </si>
  <si>
    <t xml:space="preserve">101</t>
  </si>
  <si>
    <t xml:space="preserve">Тепловые сети  ЭХ "Большевик"</t>
  </si>
  <si>
    <t xml:space="preserve">0927</t>
  </si>
  <si>
    <t xml:space="preserve">Московская область, г.Истра, Эх Большевик</t>
  </si>
  <si>
    <t xml:space="preserve">102</t>
  </si>
  <si>
    <t xml:space="preserve">Теплотрасса г.Истра, ул.Восточная, д.18</t>
  </si>
  <si>
    <t xml:space="preserve">2436</t>
  </si>
  <si>
    <t xml:space="preserve">Московская область, г.Истра, ул.Восточная, д.18</t>
  </si>
  <si>
    <t xml:space="preserve">Тепловые сети от котельной г. Истра, ул. Спортивная, строен. 3</t>
  </si>
  <si>
    <t xml:space="preserve">103</t>
  </si>
  <si>
    <t xml:space="preserve">Наружное теплоснабжение, г. Истра, ул. Спортивная, д. 1</t>
  </si>
  <si>
    <t xml:space="preserve">000002867</t>
  </si>
  <si>
    <t xml:space="preserve">Московская область, г. Истра, ул. Спортивная, д.1</t>
  </si>
  <si>
    <t xml:space="preserve">Тепловые сети п. Первомайский</t>
  </si>
  <si>
    <t xml:space="preserve">Теплотрасса; Москоская обл., Истринский район, п. Первомайский </t>
  </si>
  <si>
    <t xml:space="preserve">000002873</t>
  </si>
  <si>
    <t xml:space="preserve">3 243 м</t>
  </si>
  <si>
    <t xml:space="preserve">Москоская обл., Истринский район, п. Первомайский </t>
  </si>
  <si>
    <t xml:space="preserve">Тепловые сети г. Истра от котельной №6а, 7а ул. Ленина </t>
  </si>
  <si>
    <t xml:space="preserve">Теплотрасса ул. Лесная ТП № 7а, 6а г. Истра</t>
  </si>
  <si>
    <t xml:space="preserve">1177</t>
  </si>
  <si>
    <t xml:space="preserve">65 м</t>
  </si>
  <si>
    <t xml:space="preserve">Московская область, г.Истра, ул.Лесная</t>
  </si>
  <si>
    <t xml:space="preserve">Тепловые сети п. Манихино от кот. №5</t>
  </si>
  <si>
    <t xml:space="preserve">Теплотрасса ул.Железнодорожная, п. Манихино от кот. №5</t>
  </si>
  <si>
    <t xml:space="preserve">868 м</t>
  </si>
  <si>
    <t xml:space="preserve">Московская область, Истринский р-н, с/п Ивановское, п. Манихино, ул. Железнодорожная</t>
  </si>
  <si>
    <t xml:space="preserve">104</t>
  </si>
  <si>
    <t xml:space="preserve">Сеть теплоснабжения, г.Дедовск, ул.Ногина, д.2</t>
  </si>
  <si>
    <t xml:space="preserve">Московская обл., Истринский р-н, г.Дедовск, ул.Ногина, д.2</t>
  </si>
  <si>
    <t xml:space="preserve">105</t>
  </si>
  <si>
    <t xml:space="preserve">Теплотрасса от котельной №1 до обувной фабрики, г.Дедвск</t>
  </si>
  <si>
    <t xml:space="preserve">Московская обл., Истринский р-н, г.Дедвск</t>
  </si>
  <si>
    <t xml:space="preserve">106</t>
  </si>
  <si>
    <t xml:space="preserve">Теплотрасса от котельной №1 г.Дедовск, ул.Комарова</t>
  </si>
  <si>
    <t xml:space="preserve">Московская обл., Истринский р-н, г.Дедовск, ул.Комарова</t>
  </si>
  <si>
    <t xml:space="preserve">107</t>
  </si>
  <si>
    <t xml:space="preserve">Теплотрасса от ТК-4-ТК-2, г.Дедовск, ул.Комарова</t>
  </si>
  <si>
    <t xml:space="preserve">108</t>
  </si>
  <si>
    <t xml:space="preserve">Теплотрасса от ТК-3 до ж.д. 12, г.Дедовск, ул.Комарова</t>
  </si>
  <si>
    <t xml:space="preserve">109</t>
  </si>
  <si>
    <t xml:space="preserve">Наружная тепловая сеть, г.Дедовск, ул.Первомайская, д.1/1</t>
  </si>
  <si>
    <t xml:space="preserve">Московская обл., Истринский р-н, г.Дедовск, ул.Первомайская, д.1/1</t>
  </si>
  <si>
    <t xml:space="preserve">110</t>
  </si>
  <si>
    <t xml:space="preserve">Наружные сети объекта "Трибуны на 1000 посадочных мест" ул.Войкова, д.17</t>
  </si>
  <si>
    <t xml:space="preserve">Московская обл., Истринский р-н ул.Войкова, д.17</t>
  </si>
  <si>
    <t xml:space="preserve">111</t>
  </si>
  <si>
    <t xml:space="preserve">Теплотрасса от УТ1 до УТ-2 г.Дедовск, ул.Красный Октябрь к корп.1,2</t>
  </si>
  <si>
    <t xml:space="preserve">Московская обл., Истринский р-н г.Дедовск, ул.Красный Октябрь к корп.1,2</t>
  </si>
  <si>
    <t xml:space="preserve">112</t>
  </si>
  <si>
    <t xml:space="preserve">Теплотрасса от ТК-3,ТК-4,УТ-4,УТ-1,ТК7 ул.Красный Октябрь к корп.1,2</t>
  </si>
  <si>
    <t xml:space="preserve">Московская обл., Истринский р-н, г. Дедовск, ул.Красный Октябрь к корп.1,2</t>
  </si>
  <si>
    <t xml:space="preserve">113</t>
  </si>
  <si>
    <t xml:space="preserve">Тепловые сети к объекту "Плавательный бассейн" ул.Войкова, д.17</t>
  </si>
  <si>
    <t xml:space="preserve">Московская обл., Истринский р-н, г. Дедовск, ул.Войкова, д.17</t>
  </si>
  <si>
    <t xml:space="preserve">114</t>
  </si>
  <si>
    <t xml:space="preserve">Теплоснабжение поликлиники ул.Больничная, д.5, корп.11</t>
  </si>
  <si>
    <t xml:space="preserve">Московская обл., Истринский р-н, г. Дедовск, ул.Больничная, д.5, корп.11</t>
  </si>
  <si>
    <t xml:space="preserve">115</t>
  </si>
  <si>
    <t xml:space="preserve">Теплотрасса г.Дедовск,ул.Войкова, д.16 от котельной №2</t>
  </si>
  <si>
    <t xml:space="preserve">Московская обл., Истринский р-н, г. Дедовск, ул.Войкова, д.16 </t>
  </si>
  <si>
    <t xml:space="preserve">116</t>
  </si>
  <si>
    <t xml:space="preserve">Теплотрасса г.Дедовск, ул.Краасный Октябрь от котельной №2 </t>
  </si>
  <si>
    <t xml:space="preserve">Московская обл., Истринский р-н, г. Дедовск, ул.Краасный Октябрь </t>
  </si>
  <si>
    <t xml:space="preserve">117</t>
  </si>
  <si>
    <t xml:space="preserve">Теплотрасса г.Дедовск, ул. Мира, д.8 от котельной №2</t>
  </si>
  <si>
    <t xml:space="preserve">Московская обл., Истринский р-н, г. Дедовск, ул. Мира, д.8 </t>
  </si>
  <si>
    <t xml:space="preserve">118</t>
  </si>
  <si>
    <t xml:space="preserve">Теплотрасса к бане г.Дедовск от котельной №2</t>
  </si>
  <si>
    <t xml:space="preserve">Московская обл., Истринский р-н, г. Дедовск </t>
  </si>
  <si>
    <t xml:space="preserve">119</t>
  </si>
  <si>
    <t xml:space="preserve">Теплотрасса к ж/д 14 г.Дедовск, ул.Больничная от котельной №2</t>
  </si>
  <si>
    <t xml:space="preserve">Московская обл., Истринский р-н, г. Дедовск, ул.Больничная </t>
  </si>
  <si>
    <t xml:space="preserve">120</t>
  </si>
  <si>
    <t xml:space="preserve">Теплотрасса к ж/д 15 г.Дедовск, ул.Войкова от котельной №2</t>
  </si>
  <si>
    <t xml:space="preserve">Московская обл., Истринский р-н, г. Дедовск, ул.Войкова </t>
  </si>
  <si>
    <t xml:space="preserve">121</t>
  </si>
  <si>
    <t xml:space="preserve">Теплотрасса от котельной №2 г.Дедовск до ТК20, школа №4</t>
  </si>
  <si>
    <t xml:space="preserve">Московская обл., Истринский р-н, г. Дедовск до ТК20, школа №4</t>
  </si>
  <si>
    <t xml:space="preserve">122</t>
  </si>
  <si>
    <t xml:space="preserve">Теплотрасса ТК20-ТК26 к ж/д 4,8,10 г.Дедовск, ул.Больничная от котельной №2</t>
  </si>
  <si>
    <t xml:space="preserve">123</t>
  </si>
  <si>
    <t xml:space="preserve">Теплотрасса г.Дедовск, ул. Спортивная от котельной №3</t>
  </si>
  <si>
    <t xml:space="preserve">Московская обл., Истринский р-н, г. Дедовск, ул. Спортивная </t>
  </si>
  <si>
    <t xml:space="preserve">124</t>
  </si>
  <si>
    <t xml:space="preserve">Теплотрасса от котельной №3 г.Дедовск к ж/д ул.Спортивная </t>
  </si>
  <si>
    <t xml:space="preserve">Московская обл., Истринский р-н, г. Дедовск, к ж/д ул.Спортивная </t>
  </si>
  <si>
    <t xml:space="preserve">125</t>
  </si>
  <si>
    <t xml:space="preserve">Теплотрасса от котельной №4 г.Дедовск от ТК-33 ул.Энергетиков </t>
  </si>
  <si>
    <t xml:space="preserve">Московская обл., Истринский р-н, г. Дедовск, от ТК-33 ул.Энергетиков </t>
  </si>
  <si>
    <t xml:space="preserve">126</t>
  </si>
  <si>
    <t xml:space="preserve">Теплотрасса от котельной №4 г.Дедовск до ж/д ул.Энергетиков, ул.Панфилова</t>
  </si>
  <si>
    <t xml:space="preserve">Московская обл., Истринский р-н, г. Дедовск, до ж/д ул.Энергетиков, ул.Панфилова</t>
  </si>
  <si>
    <t xml:space="preserve">127</t>
  </si>
  <si>
    <t xml:space="preserve">Наружные сетитеплоснабжения и горячего водоснабжения г.Дедовск, ул.Энергетиков, д.15</t>
  </si>
  <si>
    <t xml:space="preserve">Московская обл., Истринский р-н, г. Дедовск, ул.Энергетиков, д.15</t>
  </si>
  <si>
    <t xml:space="preserve">128</t>
  </si>
  <si>
    <t xml:space="preserve">Горячее водоснабжение г.Дедовск, ул.Панфилова, д.44</t>
  </si>
  <si>
    <t xml:space="preserve">Московская обл., Истринский р-н, г. Дедовск, ул.Панфилова, д.44</t>
  </si>
  <si>
    <t xml:space="preserve">129</t>
  </si>
  <si>
    <t xml:space="preserve">Тепловые сети г.Дедовск, ул.Панфилова, д.44</t>
  </si>
  <si>
    <t xml:space="preserve">130</t>
  </si>
  <si>
    <t xml:space="preserve">Наружная инженерная система теплоснабжения г.Дедовск, ул. 1-я Волоколамская 60/12</t>
  </si>
  <si>
    <t xml:space="preserve">Московская обл., Истринский р-н, г. Дедовск, ул. 1-я Волоколамская 60/12</t>
  </si>
  <si>
    <t xml:space="preserve">131</t>
  </si>
  <si>
    <t xml:space="preserve">Наружная инженерная система горячего водоснабжения г.Дедовск, ул. 1-я Волоколамская 60/12</t>
  </si>
  <si>
    <t xml:space="preserve">132</t>
  </si>
  <si>
    <t xml:space="preserve">Теплотрасса от котельной АвтоУАЗрем до ж/д 60/4,60/3 от котельной №5</t>
  </si>
  <si>
    <t xml:space="preserve">Московская обл., Истринский р-н, г. Дедовск, от котельной АвтоУАЗрем до ж/д 60/4,60/3 </t>
  </si>
  <si>
    <t xml:space="preserve">133</t>
  </si>
  <si>
    <t xml:space="preserve">Теплотрасса У17 ВЗУ-4 г.Дедовск от котельной №5</t>
  </si>
  <si>
    <t xml:space="preserve">Московская обл., Истринский р-н, г. Дедовск, У17 ВЗУ-4 </t>
  </si>
  <si>
    <t xml:space="preserve">134</t>
  </si>
  <si>
    <t xml:space="preserve">Магистральная теплотрасса г.Дедовск, ул.Главная, д.23</t>
  </si>
  <si>
    <t xml:space="preserve">Московская обл., Истринский р-н, г. Дедовск, ул.Главная, д.23</t>
  </si>
  <si>
    <t xml:space="preserve">135</t>
  </si>
  <si>
    <t xml:space="preserve">Теплотрасса г.Дедовск, ул.Главная, д.23</t>
  </si>
  <si>
    <t xml:space="preserve">136</t>
  </si>
  <si>
    <t xml:space="preserve">Наружное горячее водоснабжение г.Дедовск, ул.Школьный проезд, д.7а</t>
  </si>
  <si>
    <t xml:space="preserve">Московская обл., Истринский р-н, г. Дедовск, ул.Школьный проезд, д.7а</t>
  </si>
  <si>
    <t xml:space="preserve">137</t>
  </si>
  <si>
    <t xml:space="preserve">Теплотрасса г.Дедовск, ул. Школьный проезд, д. 7а</t>
  </si>
  <si>
    <t xml:space="preserve">Московская обл., Истринский р-н, г. Дедовск, ул. Школьный проезд, д. 7а</t>
  </si>
  <si>
    <t xml:space="preserve">138</t>
  </si>
  <si>
    <t xml:space="preserve">Наружная сеть горячего водоснабжения г. Дедовск, ул. Гагарина, д.19А </t>
  </si>
  <si>
    <t xml:space="preserve">Московская обл., Истринский р-н, г. Дедовск, ул. Гагарина, д.19А </t>
  </si>
  <si>
    <t xml:space="preserve">139</t>
  </si>
  <si>
    <t xml:space="preserve">Наружная сеть теплоснабжения г.Дедовск, ул.Гагарина, д.19А</t>
  </si>
  <si>
    <t xml:space="preserve">Московская обл., Истринский р-н, г. Дедовск, ул.Гагарина, д.19А</t>
  </si>
  <si>
    <t xml:space="preserve">140</t>
  </si>
  <si>
    <t xml:space="preserve">Наружная сеть теплоснабжения от кот.№8 ТК-1 до ж/д №1 ул.Жукова, переход ул.Гагарина</t>
  </si>
  <si>
    <t xml:space="preserve">Московская обл., Истринский р-н, г. Дедовск, от кот.№8 ТК-1 до ж/д №1 ул.Жукова, переход ул.Гагарина</t>
  </si>
  <si>
    <t xml:space="preserve">141</t>
  </si>
  <si>
    <t xml:space="preserve">Теплотрасса от ТК-2 до ТК3 г.Дедовск, ул.Главная от котельной №8</t>
  </si>
  <si>
    <t xml:space="preserve">Московская обл., Истринский р-н, г. Дедовск, ул.Главная</t>
  </si>
  <si>
    <t xml:space="preserve">142</t>
  </si>
  <si>
    <t xml:space="preserve">Теплотрасса г.Дедовск, ул.1-я Главная д.1</t>
  </si>
  <si>
    <t xml:space="preserve">Московская обл., Истринский р-н, г. Дедовск, ул.1-я Главная д.1</t>
  </si>
  <si>
    <t xml:space="preserve">143</t>
  </si>
  <si>
    <t xml:space="preserve">Наружная тепловая сеть г.Дедовск , ул.Главная д.8 </t>
  </si>
  <si>
    <t xml:space="preserve">Московская обл., Истринский р-н, г. Дедовск, ул.Главная д.8 </t>
  </si>
  <si>
    <t xml:space="preserve">144</t>
  </si>
  <si>
    <t xml:space="preserve">Наружгная теплотрасса г.Дедовск, ул.им.Курочкина Н.С., д.1</t>
  </si>
  <si>
    <t xml:space="preserve">Московская обл., Истринский р-н, г. Дедовск, ул.им.Курочкина Н.С., д.1</t>
  </si>
  <si>
    <t xml:space="preserve">145</t>
  </si>
  <si>
    <t xml:space="preserve">Теплосеть  д.Талицы, д.73</t>
  </si>
  <si>
    <t xml:space="preserve"> Московская обл., г/п Дедовск, д.Талицы, д.73</t>
  </si>
  <si>
    <t xml:space="preserve">146</t>
  </si>
  <si>
    <t xml:space="preserve">Наружные сети теплоснабжения пос.Снегири</t>
  </si>
  <si>
    <t xml:space="preserve">Московская обл., Истринский р-он, пос.Снегири</t>
  </si>
  <si>
    <t xml:space="preserve">147</t>
  </si>
  <si>
    <t xml:space="preserve">Наружный водопровод горячего водоснабжения пос.Снегири</t>
  </si>
  <si>
    <t xml:space="preserve">148</t>
  </si>
  <si>
    <t xml:space="preserve">Сеть теплоснабжения пос.Снегири, ул.Мира,д.13</t>
  </si>
  <si>
    <t xml:space="preserve">Московская обл., Истринский р-он, пос.Снегири, ул.Мира,д.13</t>
  </si>
  <si>
    <t xml:space="preserve">149</t>
  </si>
  <si>
    <t xml:space="preserve">Подводящая линия горячего водоснабжения к дому №12 д. Павловское</t>
  </si>
  <si>
    <t xml:space="preserve">Московская обл., Истринский р-он, с/п Ивановское,  д. Павловское, к дому №12</t>
  </si>
  <si>
    <t xml:space="preserve">150</t>
  </si>
  <si>
    <t xml:space="preserve">Подводящая линия теплоснабжения  к дому №12 д. Павловское</t>
  </si>
  <si>
    <t xml:space="preserve">151</t>
  </si>
  <si>
    <t xml:space="preserve">Теплотрасса д. Павловское от котельной №6</t>
  </si>
  <si>
    <t xml:space="preserve">Московская обл., Истринский р-он, с/п Ивановское,  д. Павловское </t>
  </si>
  <si>
    <t xml:space="preserve">152</t>
  </si>
  <si>
    <t xml:space="preserve">Теплотрасса ст/п. Манихино, ул. Железнодорожная от котельной №5</t>
  </si>
  <si>
    <t xml:space="preserve">868</t>
  </si>
  <si>
    <t xml:space="preserve">Московская обл., Истринский р-он, с/п Ивановское,  ст/п. Манихино, ул. Железнодорожная </t>
  </si>
  <si>
    <t xml:space="preserve">Тепловые сети с/п Ермолинское</t>
  </si>
  <si>
    <t xml:space="preserve">153</t>
  </si>
  <si>
    <t xml:space="preserve">Теплотрасса дер. Рычково ул. Военная</t>
  </si>
  <si>
    <t xml:space="preserve">Московская обл, Истринский р-он, Ермолинское с/п,  дер. Рычково ул. Военная</t>
  </si>
  <si>
    <t xml:space="preserve">154</t>
  </si>
  <si>
    <t xml:space="preserve">Теплотрасса дер. Духанино от котельной №8</t>
  </si>
  <si>
    <t xml:space="preserve">Московская обл, Истринский р-он, Ермолинское с/п, дер. Духанино </t>
  </si>
  <si>
    <t xml:space="preserve">155</t>
  </si>
  <si>
    <t xml:space="preserve">Теплотрасса пос. Агрогородок от котельной №11</t>
  </si>
  <si>
    <t xml:space="preserve">Московская обл, Истринский р-он, Ермолинское с/п, пос. Агрогородок </t>
  </si>
  <si>
    <t xml:space="preserve">156</t>
  </si>
  <si>
    <t xml:space="preserve">Теплосеть к ж/д №3 д. Глебово-Избище</t>
  </si>
  <si>
    <t xml:space="preserve">Московская обл, Истринский р-он, с/п Букаревское, д. Глебово-Избище</t>
  </si>
  <si>
    <t xml:space="preserve">157</t>
  </si>
  <si>
    <t xml:space="preserve">Тепловая сеть и сеть горячего водоснабжения жилсектора п. Глебовский</t>
  </si>
  <si>
    <t xml:space="preserve">Московская обл, Истринский р-он, с/п Букаревское, п. Глебовский</t>
  </si>
  <si>
    <t xml:space="preserve">158</t>
  </si>
  <si>
    <t xml:space="preserve">Тепловая сеть п. Зеленый Курган</t>
  </si>
  <si>
    <t xml:space="preserve">Московская обл, Истринский р-он, с/п Букаревское, п. Зеленый Курган</t>
  </si>
  <si>
    <t xml:space="preserve">159</t>
  </si>
  <si>
    <t xml:space="preserve">Теплосеть к ж/д №1 и №2 д. Глебово-Избище</t>
  </si>
  <si>
    <t xml:space="preserve">160</t>
  </si>
  <si>
    <t xml:space="preserve">Сеть теплотрассы дер. Кострово</t>
  </si>
  <si>
    <t xml:space="preserve">3564</t>
  </si>
  <si>
    <t xml:space="preserve">Московская обл, Истринский р-он, с/о Кострово, дер. Кострово</t>
  </si>
  <si>
    <t xml:space="preserve">161</t>
  </si>
  <si>
    <t xml:space="preserve">Тепловые сети д. Обушково</t>
  </si>
  <si>
    <t xml:space="preserve">222</t>
  </si>
  <si>
    <t xml:space="preserve">Московская обл, Истринский р-он, с/п Обушковское, д. Обушково</t>
  </si>
  <si>
    <t xml:space="preserve">162</t>
  </si>
  <si>
    <t xml:space="preserve">Тепловые сети д. Покровское</t>
  </si>
  <si>
    <t xml:space="preserve">1860</t>
  </si>
  <si>
    <t xml:space="preserve">Московская обл, Истринский р-он, с/п Обушковское, д. Покровское</t>
  </si>
  <si>
    <t xml:space="preserve">163</t>
  </si>
  <si>
    <t xml:space="preserve">Теплотрасса с.Онуфриево</t>
  </si>
  <si>
    <t xml:space="preserve">2346</t>
  </si>
  <si>
    <t xml:space="preserve">Московская обл, Истринский р-он, с/п Онуфриевское, с.Онуфриево</t>
  </si>
  <si>
    <t xml:space="preserve">164</t>
  </si>
  <si>
    <t xml:space="preserve">Сети в однотрубном исполнении горячего водо- и теплоснабжения п. Хуторки</t>
  </si>
  <si>
    <t xml:space="preserve">Московская обл, Истринский р-он, с/п Ядроменское, п. Хуторки</t>
  </si>
  <si>
    <t xml:space="preserve">165</t>
  </si>
  <si>
    <t xml:space="preserve">Сети в двухтрубном исполнении горячего водо и теплоснабжения д. Савельево</t>
  </si>
  <si>
    <t xml:space="preserve">5160</t>
  </si>
  <si>
    <t xml:space="preserve">Московская обл, Истринский р-он, с/п Ядроменское, д. Савельево</t>
  </si>
  <si>
    <t xml:space="preserve">166</t>
  </si>
  <si>
    <t xml:space="preserve">Сети горячего водоснабжения д. Бужарово</t>
  </si>
  <si>
    <t xml:space="preserve">1546</t>
  </si>
  <si>
    <t xml:space="preserve">Московская обл, Истринский р-он, с/п Бужаровское, д. Бужарово</t>
  </si>
  <si>
    <t xml:space="preserve">167</t>
  </si>
  <si>
    <t xml:space="preserve">Тепловые сети д. Синево</t>
  </si>
  <si>
    <t xml:space="preserve">Московская обл, Истринский р-он, с/п Бужаровское, д. Синево</t>
  </si>
  <si>
    <t xml:space="preserve">168</t>
  </si>
  <si>
    <t xml:space="preserve">Теплосеть д. Бужарово</t>
  </si>
  <si>
    <t xml:space="preserve">1153</t>
  </si>
  <si>
    <t xml:space="preserve">169</t>
  </si>
  <si>
    <t xml:space="preserve">Тепловые сети д. Алехново</t>
  </si>
  <si>
    <t xml:space="preserve">Московская обл, Истринский р-он, с/п Бужаровское, д. Алехново</t>
  </si>
  <si>
    <t xml:space="preserve">170</t>
  </si>
  <si>
    <t xml:space="preserve">Теплосеть п. Гидроузел</t>
  </si>
  <si>
    <t xml:space="preserve">13205</t>
  </si>
  <si>
    <t xml:space="preserve">Московская обл, Истринский р-он, с/п Бужаровское, п. Гидроузел</t>
  </si>
  <si>
    <t xml:space="preserve">171</t>
  </si>
  <si>
    <t xml:space="preserve">Теплотрасса, пос. Котово,от котельной №9</t>
  </si>
  <si>
    <t xml:space="preserve">Московская обл, Истринский р-он, с/п Лучинское, пос. Котово</t>
  </si>
  <si>
    <t xml:space="preserve">172</t>
  </si>
  <si>
    <t xml:space="preserve">Теплотрасса, пос. Северный,от котельной №2</t>
  </si>
  <si>
    <t xml:space="preserve">Московская обл, Истринский р-он, с/п Лучинское, пос. Северный</t>
  </si>
  <si>
    <t xml:space="preserve">Итого: 172 объекта с остаточной стоимостью 53 826 069 (пятьдесят три миллиона восемьсот двадцать шесть тысяч шестьдесят девять) руб. 07 коп. </t>
  </si>
  <si>
    <t xml:space="preserve">Приложение №3</t>
  </si>
  <si>
    <t xml:space="preserve">к решению Совета Депутатов городского округа Истра</t>
  </si>
  <si>
    <t xml:space="preserve">Московской области</t>
  </si>
  <si>
    <t xml:space="preserve">                                         от 30.08.2018г. № 3/12</t>
  </si>
  <si>
    <t xml:space="preserve">Движимое имущество Муниципального унитарного предприятия городского округа Истра Московской области "Истринская теплосеть"</t>
  </si>
  <si>
    <t xml:space="preserve">Наименование движимого имущества</t>
  </si>
  <si>
    <t xml:space="preserve">Оборудование к ЦТП №4 г.Истра, ул. Ленина </t>
  </si>
  <si>
    <t xml:space="preserve">Теплосчетчик «МАГИКА-D2320»(М,Ду150 Д1(1,5-300)м3/ч)</t>
  </si>
  <si>
    <t xml:space="preserve">000002850</t>
  </si>
  <si>
    <t xml:space="preserve">Теплообменник Теплотекс-150-А(Ру16 бар.,141 пластин)</t>
  </si>
  <si>
    <t xml:space="preserve">000002860</t>
  </si>
  <si>
    <t xml:space="preserve">Насос циркуляционный К-90/20</t>
  </si>
  <si>
    <t xml:space="preserve">Оборудование к ЦТП №12 г.Истра, ул. Ленина </t>
  </si>
  <si>
    <t xml:space="preserve">Теплообменник 14 ОСТ</t>
  </si>
  <si>
    <t xml:space="preserve">Теплообменник Теплотекс-150-А(Ру16 бар.,53 пластин)</t>
  </si>
  <si>
    <t xml:space="preserve">000002856</t>
  </si>
  <si>
    <t xml:space="preserve">000002852</t>
  </si>
  <si>
    <t xml:space="preserve">Агрегат насосный К90/20 с эл.дв.7,5квт.3000об.</t>
  </si>
  <si>
    <t xml:space="preserve">000002853</t>
  </si>
  <si>
    <t xml:space="preserve">Насос К90/20 с эл. Дв.7,5квт</t>
  </si>
  <si>
    <t xml:space="preserve">0000011613</t>
  </si>
  <si>
    <t xml:space="preserve">Оборудование к котельной с. Новопетровское, ул. Северная, стр. 50</t>
  </si>
  <si>
    <t xml:space="preserve">Насос Wilo IPL 65/155-7,5/2-IF2</t>
  </si>
  <si>
    <t xml:space="preserve">000002878</t>
  </si>
  <si>
    <t xml:space="preserve">Оборудование к котельной п. Гидроузел </t>
  </si>
  <si>
    <t xml:space="preserve">Водоподогреватель п. Гидроузел</t>
  </si>
  <si>
    <t xml:space="preserve">2489</t>
  </si>
  <si>
    <t xml:space="preserve">Дымосос ВДН-10*1000 правого вращения п. Гидроузел</t>
  </si>
  <si>
    <t xml:space="preserve">2490</t>
  </si>
  <si>
    <t xml:space="preserve">Дымосос ДН-12,5*1000 левого вращения п. Гидроузел</t>
  </si>
  <si>
    <t xml:space="preserve">2491</t>
  </si>
  <si>
    <t xml:space="preserve">Котел КВГМ -10 п. Гидроузел</t>
  </si>
  <si>
    <t xml:space="preserve">2492</t>
  </si>
  <si>
    <t xml:space="preserve">Котел КВГМ-10 п. Гидроузел</t>
  </si>
  <si>
    <t xml:space="preserve">2493</t>
  </si>
  <si>
    <t xml:space="preserve">Компрессорная станция</t>
  </si>
  <si>
    <t xml:space="preserve">Котел ДКВР 6,5/13 п. Гидроузел</t>
  </si>
  <si>
    <t xml:space="preserve">2497</t>
  </si>
  <si>
    <t xml:space="preserve">Насос А 1 ЗВ-4/25-3-26 с двигателем</t>
  </si>
  <si>
    <t xml:space="preserve">Насос А ЗВ-4/25-3-26 с двигателем</t>
  </si>
  <si>
    <t xml:space="preserve">Насос ЦВК 4/112 п. Гидроузел</t>
  </si>
  <si>
    <t xml:space="preserve">2501</t>
  </si>
  <si>
    <t xml:space="preserve">Подогреватель мазута п. Гидроузел</t>
  </si>
  <si>
    <t xml:space="preserve">2504</t>
  </si>
  <si>
    <t xml:space="preserve">2505</t>
  </si>
  <si>
    <t xml:space="preserve">2506</t>
  </si>
  <si>
    <t xml:space="preserve">Шкаф 1200 п. Гидроузел</t>
  </si>
  <si>
    <t xml:space="preserve">2508</t>
  </si>
  <si>
    <t xml:space="preserve">Шкаф телеметрии п. Гидроузел</t>
  </si>
  <si>
    <t xml:space="preserve">2509</t>
  </si>
  <si>
    <t xml:space="preserve">Электропривод к задвижкам</t>
  </si>
  <si>
    <t xml:space="preserve">Насос 1Д200-90 С ДВ 90/3000 п. Гидроузел</t>
  </si>
  <si>
    <t xml:space="preserve">2513</t>
  </si>
  <si>
    <t xml:space="preserve">Вентилятор Ц-4-76 п. Гидроузел</t>
  </si>
  <si>
    <t xml:space="preserve">Вентилятор Ц-4-763 п. Гидроузел</t>
  </si>
  <si>
    <t xml:space="preserve">Вентилятор ВДН-10 п. Гидроузел</t>
  </si>
  <si>
    <t xml:space="preserve">Дымосос -вентилятор ВДН-9 п. Гидроузел</t>
  </si>
  <si>
    <t xml:space="preserve">Измерительный комплекс перепада давления п. Гидроузел</t>
  </si>
  <si>
    <t xml:space="preserve">Насос МАКД-65 п. Гидроузел</t>
  </si>
  <si>
    <t xml:space="preserve">Насос МАКД -65 п. Гидроузел</t>
  </si>
  <si>
    <t xml:space="preserve">Насос 1К20/30 п. Гидроузел</t>
  </si>
  <si>
    <t xml:space="preserve">Насос К-20/30 п. Гидроузел</t>
  </si>
  <si>
    <t xml:space="preserve">Насос НКУ-90 (эл. Дв. На станине 5АМ180S4УЗ)</t>
  </si>
  <si>
    <t xml:space="preserve">000002849</t>
  </si>
  <si>
    <t xml:space="preserve">Насос НКУ-140 п. Гидроузел</t>
  </si>
  <si>
    <t xml:space="preserve">Насос ПДВ 16/20 п. Гидроузел</t>
  </si>
  <si>
    <t xml:space="preserve">Насос ЦНС 60/50 п. Гидроузел</t>
  </si>
  <si>
    <t xml:space="preserve">Шкаф управления п. Гидроузел</t>
  </si>
  <si>
    <t xml:space="preserve">Шкаф автоматики п. Гидроузел</t>
  </si>
  <si>
    <t xml:space="preserve">Аквадистилятор электрический ДЭ-25 п. Гидроузел </t>
  </si>
  <si>
    <t xml:space="preserve">2519</t>
  </si>
  <si>
    <t xml:space="preserve">Насос 1Д 200-36,37 кВт/1500 об.мин. п. Гидроузел</t>
  </si>
  <si>
    <t xml:space="preserve">2520</t>
  </si>
  <si>
    <t xml:space="preserve">Котельная "Витермо" п. Гидроузел</t>
  </si>
  <si>
    <t xml:space="preserve">2495</t>
  </si>
  <si>
    <t xml:space="preserve">Подогреватель водоводянной №14-273х4000(латунь 16х1,0)</t>
  </si>
  <si>
    <t xml:space="preserve">000002875</t>
  </si>
  <si>
    <t xml:space="preserve">000002876</t>
  </si>
  <si>
    <t xml:space="preserve">Агрегат насосный 1Д3315-50 с эл. Дв.75 квт.3000 об.</t>
  </si>
  <si>
    <t xml:space="preserve">000002874</t>
  </si>
  <si>
    <t xml:space="preserve">Агрегат насосный КМ 100-65-200 с эл. дв.30Квт.3000 об</t>
  </si>
  <si>
    <t xml:space="preserve">000002870</t>
  </si>
  <si>
    <t xml:space="preserve">Исполнительные механизмы</t>
  </si>
  <si>
    <t xml:space="preserve">Подогреватель Д-250</t>
  </si>
  <si>
    <t xml:space="preserve">Подогреватель водяной п. Гидроузел</t>
  </si>
  <si>
    <t xml:space="preserve">2475</t>
  </si>
  <si>
    <t xml:space="preserve">2476</t>
  </si>
  <si>
    <t xml:space="preserve">2477</t>
  </si>
  <si>
    <t xml:space="preserve">2478</t>
  </si>
  <si>
    <t xml:space="preserve">2479</t>
  </si>
  <si>
    <t xml:space="preserve">2480</t>
  </si>
  <si>
    <t xml:space="preserve">2481</t>
  </si>
  <si>
    <t xml:space="preserve">2482</t>
  </si>
  <si>
    <t xml:space="preserve">2483</t>
  </si>
  <si>
    <t xml:space="preserve">2484</t>
  </si>
  <si>
    <t xml:space="preserve">Оборудование к слесарной мастерской №1 п. Гидроузел</t>
  </si>
  <si>
    <t xml:space="preserve">Станок точильно-шлифовальный</t>
  </si>
  <si>
    <t xml:space="preserve">Оборудование к котельной п. Снегири, ул. Мира, д. 13</t>
  </si>
  <si>
    <t xml:space="preserve">Кабельная сеть ул. Мира, д. 13</t>
  </si>
  <si>
    <t xml:space="preserve">2402</t>
  </si>
  <si>
    <t xml:space="preserve">Оборудование к котельной д. Талицы, д. 73</t>
  </si>
  <si>
    <t xml:space="preserve">Насос К20/30 двиг. 4,0 кВт</t>
  </si>
  <si>
    <t xml:space="preserve">Насос К8/18 двиг. 1,5 кВт</t>
  </si>
  <si>
    <t xml:space="preserve">Насос К45/30 двиг. 7,5 кВт</t>
  </si>
  <si>
    <t xml:space="preserve">Оборудование к котельной с. Павловская Слобода В/Г 7/1</t>
  </si>
  <si>
    <t xml:space="preserve">Бак конденсатный</t>
  </si>
  <si>
    <t xml:space="preserve">Корректор (вычислитель) УВП280А</t>
  </si>
  <si>
    <t xml:space="preserve">Котел ДКВР-10-13</t>
  </si>
  <si>
    <t xml:space="preserve">Дымосос Д-12</t>
  </si>
  <si>
    <t xml:space="preserve">Вентилятор ВД-10</t>
  </si>
  <si>
    <t xml:space="preserve">Деаэратор ДСА-75</t>
  </si>
  <si>
    <t xml:space="preserve">Насос 1ДЗ15-50-УХЛЗ</t>
  </si>
  <si>
    <t xml:space="preserve">Насос К 20/30-С-УЗ</t>
  </si>
  <si>
    <t xml:space="preserve">Насос К168-50-УЗ</t>
  </si>
  <si>
    <t xml:space="preserve">Насос КМВО 50-200УЗ</t>
  </si>
  <si>
    <t xml:space="preserve">Насос ЦНСГ60-198</t>
  </si>
  <si>
    <t xml:space="preserve">Насос ЦНС 38 60</t>
  </si>
  <si>
    <t xml:space="preserve">Насос Х50-32-125Д</t>
  </si>
  <si>
    <t xml:space="preserve">Подогреватель ПП1-35-7-2</t>
  </si>
  <si>
    <t xml:space="preserve">Подогреватель ПП2-53-7-2</t>
  </si>
  <si>
    <t xml:space="preserve">Подогреватель ПП1-53-7-4</t>
  </si>
  <si>
    <t xml:space="preserve">Подогреватель ПП1-53-7-2</t>
  </si>
  <si>
    <t xml:space="preserve">Подогреватель ПП2-6-2-2</t>
  </si>
  <si>
    <t xml:space="preserve">Солевые баки</t>
  </si>
  <si>
    <t xml:space="preserve">Средства контроля счетчика Метран-43-ДД</t>
  </si>
  <si>
    <t xml:space="preserve">Средства контроля счетчика Метран-43-ДИ</t>
  </si>
  <si>
    <t xml:space="preserve">Сужающее устройство</t>
  </si>
  <si>
    <t xml:space="preserve">Фильтр ФИПа1-1,0-0,6</t>
  </si>
  <si>
    <t xml:space="preserve">Фильтр ФИПа11-1,0-0,6</t>
  </si>
  <si>
    <t xml:space="preserve">Щит автоматики ЩК-2</t>
  </si>
  <si>
    <t xml:space="preserve">Щит автоматики ЩК-2М</t>
  </si>
  <si>
    <t xml:space="preserve">Экономайзер ВТИ</t>
  </si>
  <si>
    <t xml:space="preserve">Электрощитовая</t>
  </si>
  <si>
    <t xml:space="preserve">Оборудование к котельной д. Рычково ул. Военная</t>
  </si>
  <si>
    <t xml:space="preserve">Котел водогрейный ЗИО-60</t>
  </si>
  <si>
    <t xml:space="preserve">Вентилятор с числом оборотов 1200 об/мин</t>
  </si>
  <si>
    <t xml:space="preserve">Электродвигатель к вентилятору Аир-м мощность 6 кВТ</t>
  </si>
  <si>
    <t xml:space="preserve">Насос основной КМ-100-80-160с</t>
  </si>
  <si>
    <t xml:space="preserve">Электродвигатель к насосу основному Аир-м 160 s мощностью 15 кВТ</t>
  </si>
  <si>
    <t xml:space="preserve">Насос запасной КМ-100-80-160с</t>
  </si>
  <si>
    <t xml:space="preserve">Щит электрический нестандартный</t>
  </si>
  <si>
    <t xml:space="preserve">Итого: 141 объект с остаточной стоимостью 3 228 009 (три миллиона двести двадцать восемь тысяч девять) руб. 15 коп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₽_-;\-* #,##0.00\ _₽_-;_-* \-??\ _₽_-;_-@_-"/>
    <numFmt numFmtId="166" formatCode="@"/>
    <numFmt numFmtId="167" formatCode="#,##0.00"/>
    <numFmt numFmtId="168" formatCode="0"/>
    <numFmt numFmtId="169" formatCode="0;[RED]0"/>
    <numFmt numFmtId="170" formatCode="General"/>
    <numFmt numFmtId="171" formatCode="0.0"/>
    <numFmt numFmtId="172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Arial1"/>
      <family val="0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1"/>
      <family val="0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omglav01.ISTRA_INFO/Downloads/&#1042;&#1089;&#1077;%20&#1090;&#1077;&#1087;&#1083;&#1086;&#1090;&#1088;&#1072;&#1089;&#1089;&#1099;%20&#1052;&#1059;&#1055;%20xl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&#1089;&#1077;&#1090;&#1080;/&#1090;&#1077;&#1087;&#1083;&#1086;&#1090;&#1088;&#1072;&#1089;&#1089;&#1099;%20&#1052;&#1059;&#1055;%20&#1089;%20&#1082;&#1072;&#1076;&#1072;&#1089;&#1090;&#1088;&#1086;&#1074;&#1099;&#1084;&#1080;%20%2015.0618&#1075;.%20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Sheet1"/>
    </sheetNames>
    <sheetDataSet>
      <sheetData sheetId="0"/>
      <sheetData sheetId="1">
        <row r="123">
          <cell r="A123" t="str">
            <v>Тепловые сети с/п Бужаровское</v>
          </cell>
        </row>
        <row r="129">
          <cell r="A129" t="str">
            <v>Тепловые сети с/п Ядроменское</v>
          </cell>
        </row>
        <row r="132">
          <cell r="A132" t="str">
            <v>Тепловые сети с/п Онуфриево</v>
          </cell>
        </row>
        <row r="134">
          <cell r="A134" t="str">
            <v>Тепловые сети с/п Обушковское</v>
          </cell>
        </row>
        <row r="137">
          <cell r="A137" t="str">
            <v>Тепловые сети с/о Костровский</v>
          </cell>
        </row>
        <row r="139">
          <cell r="A139" t="str">
            <v>Тепловые сети с/п Букаревское</v>
          </cell>
        </row>
        <row r="151">
          <cell r="A151" t="str">
            <v>Тепловые сети с/п Ивановское</v>
          </cell>
        </row>
        <row r="156">
          <cell r="A156" t="str">
            <v>Тепловые сети от котельной пос.Снегири </v>
          </cell>
        </row>
        <row r="160">
          <cell r="A160" t="str">
            <v>Тепловые сети от котельной №1 г.Дедовск</v>
          </cell>
        </row>
        <row r="161">
          <cell r="D161">
            <v>481333</v>
          </cell>
        </row>
        <row r="162">
          <cell r="D162">
            <v>960000</v>
          </cell>
        </row>
        <row r="163">
          <cell r="D163">
            <v>653707.52</v>
          </cell>
        </row>
        <row r="164">
          <cell r="D164">
            <v>614701</v>
          </cell>
        </row>
        <row r="165">
          <cell r="D165">
            <v>2303811.98</v>
          </cell>
        </row>
        <row r="166">
          <cell r="D166">
            <v>4000000</v>
          </cell>
        </row>
        <row r="167">
          <cell r="A167" t="str">
            <v>Тепловые сети от котельной №2 г.Дедовск</v>
          </cell>
        </row>
        <row r="181">
          <cell r="A181" t="str">
            <v>Тепловые сети от котельной №3 г.Дедовск</v>
          </cell>
        </row>
        <row r="184">
          <cell r="A184" t="str">
            <v>Тепловые сети от котельной №4 г.Дедовск</v>
          </cell>
        </row>
        <row r="190">
          <cell r="A190" t="str">
            <v>Тепловые сети от котельной №5 г.Дедовск</v>
          </cell>
        </row>
        <row r="195">
          <cell r="A195" t="str">
            <v>Тепловые сети от котельной №8 г.Дедовск</v>
          </cell>
        </row>
        <row r="210">
          <cell r="A210" t="str">
            <v>Тепловые сети от котельной д.Талицы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Sheet1"/>
    </sheetNames>
    <sheetDataSet>
      <sheetData sheetId="0"/>
      <sheetData sheetId="1">
        <row r="121">
          <cell r="A121" t="str">
            <v>Тепловые сети с/п Лучинское 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32" activeCellId="0" sqref="K3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9.41"/>
    <col collapsed="false" customWidth="true" hidden="false" outlineLevel="0" max="3" min="3" style="1" width="5.56"/>
    <col collapsed="false" customWidth="true" hidden="true" outlineLevel="0" max="4" min="4" style="1" width="9.7"/>
    <col collapsed="false" customWidth="true" hidden="false" outlineLevel="0" max="5" min="5" style="2" width="10.28"/>
    <col collapsed="false" customWidth="true" hidden="false" outlineLevel="0" max="6" min="6" style="3" width="20.56"/>
    <col collapsed="false" customWidth="true" hidden="false" outlineLevel="0" max="7" min="7" style="4" width="11.42"/>
    <col collapsed="false" customWidth="true" hidden="true" outlineLevel="0" max="8" min="8" style="1" width="9.14"/>
    <col collapsed="false" customWidth="true" hidden="true" outlineLevel="0" max="9" min="9" style="5" width="11.85"/>
    <col collapsed="false" customWidth="true" hidden="false" outlineLevel="0" max="10" min="10" style="4" width="11.42"/>
    <col collapsed="false" customWidth="true" hidden="false" outlineLevel="0" max="11" min="11" style="5" width="10.99"/>
    <col collapsed="false" customWidth="true" hidden="false" outlineLevel="0" max="12" min="12" style="5" width="13.85"/>
    <col collapsed="false" customWidth="true" hidden="false" outlineLevel="0" max="13" min="13" style="6" width="12.56"/>
    <col collapsed="false" customWidth="false" hidden="false" outlineLevel="0" max="257" min="14" style="5" width="8.85"/>
  </cols>
  <sheetData>
    <row r="1" customFormat="false" ht="87.75" hidden="true" customHeight="true" outlineLevel="0" collapsed="false">
      <c r="B1" s="7"/>
      <c r="C1" s="7"/>
      <c r="D1" s="7"/>
      <c r="E1" s="8" t="s">
        <v>0</v>
      </c>
      <c r="F1" s="8"/>
      <c r="G1" s="8"/>
      <c r="H1" s="8"/>
      <c r="I1" s="8"/>
      <c r="J1" s="8"/>
      <c r="K1" s="8"/>
      <c r="L1" s="8"/>
      <c r="M1" s="8"/>
    </row>
    <row r="2" customFormat="false" ht="87.75" hidden="true" customHeight="true" outlineLevel="0" collapsed="false">
      <c r="B2" s="7"/>
      <c r="C2" s="7"/>
      <c r="D2" s="7"/>
      <c r="E2" s="8" t="s">
        <v>1</v>
      </c>
      <c r="F2" s="8"/>
      <c r="G2" s="8"/>
      <c r="H2" s="8"/>
      <c r="I2" s="8"/>
      <c r="J2" s="8"/>
      <c r="K2" s="8"/>
      <c r="L2" s="8"/>
      <c r="M2" s="8"/>
    </row>
    <row r="3" customFormat="false" ht="15" hidden="true" customHeight="false" outlineLevel="0" collapsed="false">
      <c r="E3" s="8" t="s">
        <v>2</v>
      </c>
      <c r="F3" s="8"/>
      <c r="G3" s="8"/>
      <c r="H3" s="8"/>
      <c r="I3" s="8"/>
      <c r="J3" s="8"/>
      <c r="K3" s="8"/>
      <c r="L3" s="8"/>
      <c r="M3" s="8"/>
    </row>
    <row r="4" customFormat="false" ht="15" hidden="true" customHeight="false" outlineLevel="0" collapsed="false">
      <c r="E4" s="8" t="s">
        <v>3</v>
      </c>
      <c r="F4" s="8"/>
      <c r="G4" s="8"/>
      <c r="H4" s="8"/>
      <c r="I4" s="8"/>
      <c r="J4" s="8"/>
      <c r="K4" s="8"/>
      <c r="L4" s="8"/>
      <c r="M4" s="8"/>
    </row>
    <row r="5" customFormat="false" ht="15" hidden="true" customHeight="false" outlineLevel="0" collapsed="false">
      <c r="E5" s="9"/>
      <c r="F5" s="9"/>
      <c r="G5" s="9"/>
      <c r="H5" s="9"/>
      <c r="I5" s="9"/>
      <c r="J5" s="9"/>
      <c r="K5" s="9"/>
      <c r="L5" s="9"/>
      <c r="M5" s="9"/>
    </row>
    <row r="6" customFormat="false" ht="15" hidden="true" customHeight="false" outlineLevel="0" collapsed="false">
      <c r="E6" s="8" t="s">
        <v>4</v>
      </c>
      <c r="F6" s="8"/>
      <c r="G6" s="8"/>
      <c r="H6" s="8"/>
      <c r="I6" s="8"/>
      <c r="J6" s="8"/>
      <c r="K6" s="8"/>
      <c r="L6" s="8"/>
      <c r="M6" s="8"/>
    </row>
    <row r="7" customFormat="false" ht="15" hidden="true" customHeight="false" outlineLevel="0" collapsed="false">
      <c r="E7" s="8" t="s">
        <v>5</v>
      </c>
      <c r="F7" s="8"/>
      <c r="G7" s="8"/>
      <c r="H7" s="8"/>
      <c r="I7" s="8"/>
      <c r="J7" s="8"/>
      <c r="K7" s="8"/>
      <c r="L7" s="8"/>
      <c r="M7" s="8"/>
    </row>
    <row r="8" customFormat="false" ht="15" hidden="true" customHeight="false" outlineLevel="0" collapsed="false">
      <c r="E8" s="8" t="s">
        <v>6</v>
      </c>
      <c r="F8" s="8"/>
      <c r="G8" s="8"/>
      <c r="H8" s="8"/>
      <c r="I8" s="8"/>
      <c r="J8" s="8"/>
      <c r="K8" s="8"/>
      <c r="L8" s="8"/>
      <c r="M8" s="8"/>
    </row>
    <row r="9" customFormat="false" ht="15" hidden="true" customHeight="false" outlineLevel="0" collapsed="false">
      <c r="E9" s="8" t="s">
        <v>7</v>
      </c>
      <c r="F9" s="8"/>
      <c r="G9" s="8"/>
      <c r="H9" s="8"/>
      <c r="I9" s="8"/>
      <c r="J9" s="8"/>
      <c r="K9" s="8"/>
      <c r="L9" s="8"/>
      <c r="M9" s="8"/>
    </row>
    <row r="10" customFormat="false" ht="78" hidden="false" customHeight="true" outlineLevel="0" collapsed="false">
      <c r="D10" s="10" t="s">
        <v>8</v>
      </c>
      <c r="E10" s="10"/>
      <c r="F10" s="10"/>
      <c r="G10" s="10"/>
      <c r="H10" s="10"/>
      <c r="I10" s="10"/>
      <c r="J10" s="10"/>
      <c r="K10" s="10"/>
      <c r="L10" s="11"/>
      <c r="M10" s="11"/>
    </row>
    <row r="11" customFormat="false" ht="54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3"/>
      <c r="M11" s="13"/>
    </row>
    <row r="12" customFormat="false" ht="87.75" hidden="true" customHeight="true" outlineLevel="0" collapsed="false">
      <c r="B12" s="14"/>
      <c r="C12" s="14"/>
      <c r="D12" s="14"/>
      <c r="E12" s="15"/>
      <c r="F12" s="14"/>
      <c r="G12" s="14"/>
      <c r="H12" s="14"/>
      <c r="I12" s="14"/>
      <c r="J12" s="14"/>
      <c r="K12" s="14"/>
      <c r="L12" s="14"/>
      <c r="M12" s="14"/>
    </row>
    <row r="13" s="20" customFormat="true" ht="76.5" hidden="false" customHeight="true" outlineLevel="0" collapsed="false">
      <c r="A13" s="16" t="s">
        <v>10</v>
      </c>
      <c r="B13" s="16" t="s">
        <v>11</v>
      </c>
      <c r="C13" s="16" t="s">
        <v>12</v>
      </c>
      <c r="D13" s="16" t="s">
        <v>13</v>
      </c>
      <c r="E13" s="17" t="s">
        <v>14</v>
      </c>
      <c r="F13" s="16" t="s">
        <v>15</v>
      </c>
      <c r="G13" s="16" t="s">
        <v>16</v>
      </c>
      <c r="H13" s="18"/>
      <c r="I13" s="18"/>
      <c r="J13" s="16" t="s">
        <v>17</v>
      </c>
      <c r="K13" s="16" t="s">
        <v>18</v>
      </c>
      <c r="L13" s="19"/>
      <c r="M13" s="19"/>
      <c r="N13" s="19"/>
    </row>
    <row r="14" customFormat="false" ht="36" hidden="false" customHeight="false" outlineLevel="0" collapsed="false">
      <c r="A14" s="21" t="s">
        <v>19</v>
      </c>
      <c r="B14" s="22" t="s">
        <v>20</v>
      </c>
      <c r="C14" s="23" t="n">
        <v>1</v>
      </c>
      <c r="D14" s="21" t="s">
        <v>21</v>
      </c>
      <c r="E14" s="24" t="s">
        <v>22</v>
      </c>
      <c r="F14" s="25" t="s">
        <v>23</v>
      </c>
      <c r="G14" s="26" t="n">
        <v>1594000</v>
      </c>
      <c r="H14" s="18"/>
      <c r="I14" s="18"/>
      <c r="J14" s="26" t="n">
        <v>1594000</v>
      </c>
      <c r="K14" s="26" t="n">
        <f aca="false">G14-J14</f>
        <v>0</v>
      </c>
      <c r="L14" s="27"/>
      <c r="M14" s="27"/>
      <c r="N14" s="27"/>
    </row>
    <row r="15" customFormat="false" ht="36" hidden="false" customHeight="false" outlineLevel="0" collapsed="false">
      <c r="A15" s="21" t="s">
        <v>24</v>
      </c>
      <c r="B15" s="22" t="s">
        <v>25</v>
      </c>
      <c r="C15" s="23" t="n">
        <v>1</v>
      </c>
      <c r="D15" s="21" t="s">
        <v>26</v>
      </c>
      <c r="E15" s="24" t="s">
        <v>27</v>
      </c>
      <c r="F15" s="25" t="s">
        <v>23</v>
      </c>
      <c r="G15" s="26" t="n">
        <v>1631300</v>
      </c>
      <c r="H15" s="18"/>
      <c r="I15" s="18"/>
      <c r="J15" s="26" t="n">
        <v>1631300</v>
      </c>
      <c r="K15" s="26" t="n">
        <f aca="false">G15-J15</f>
        <v>0</v>
      </c>
      <c r="L15" s="27"/>
      <c r="M15" s="27"/>
      <c r="N15" s="27"/>
    </row>
    <row r="16" customFormat="false" ht="60" hidden="false" customHeight="false" outlineLevel="0" collapsed="false">
      <c r="A16" s="21" t="s">
        <v>28</v>
      </c>
      <c r="B16" s="22" t="s">
        <v>29</v>
      </c>
      <c r="C16" s="23" t="n">
        <v>1</v>
      </c>
      <c r="D16" s="21" t="s">
        <v>30</v>
      </c>
      <c r="E16" s="24" t="s">
        <v>31</v>
      </c>
      <c r="F16" s="25" t="s">
        <v>32</v>
      </c>
      <c r="G16" s="26" t="n">
        <v>98201.35</v>
      </c>
      <c r="H16" s="18"/>
      <c r="I16" s="18"/>
      <c r="J16" s="26" t="n">
        <v>98201.35</v>
      </c>
      <c r="K16" s="26" t="n">
        <f aca="false">G16-J16</f>
        <v>0</v>
      </c>
      <c r="L16" s="27"/>
      <c r="M16" s="27"/>
      <c r="N16" s="27"/>
    </row>
    <row r="17" customFormat="false" ht="60" hidden="false" customHeight="false" outlineLevel="0" collapsed="false">
      <c r="A17" s="21" t="s">
        <v>33</v>
      </c>
      <c r="B17" s="22" t="s">
        <v>34</v>
      </c>
      <c r="C17" s="23" t="n">
        <v>1</v>
      </c>
      <c r="D17" s="21" t="s">
        <v>35</v>
      </c>
      <c r="E17" s="24" t="s">
        <v>36</v>
      </c>
      <c r="F17" s="25" t="s">
        <v>37</v>
      </c>
      <c r="G17" s="26" t="n">
        <v>21094719.12</v>
      </c>
      <c r="H17" s="18"/>
      <c r="I17" s="18"/>
      <c r="J17" s="26" t="n">
        <f aca="false">G17-K17</f>
        <v>948742.170000002</v>
      </c>
      <c r="K17" s="26" t="n">
        <v>20145976.95</v>
      </c>
      <c r="L17" s="27"/>
      <c r="M17" s="27"/>
      <c r="N17" s="27"/>
    </row>
    <row r="18" customFormat="false" ht="60" hidden="false" customHeight="false" outlineLevel="0" collapsed="false">
      <c r="A18" s="21" t="s">
        <v>38</v>
      </c>
      <c r="B18" s="22" t="s">
        <v>39</v>
      </c>
      <c r="C18" s="23" t="n">
        <v>1</v>
      </c>
      <c r="D18" s="21" t="s">
        <v>40</v>
      </c>
      <c r="E18" s="24" t="s">
        <v>41</v>
      </c>
      <c r="F18" s="25" t="s">
        <v>37</v>
      </c>
      <c r="G18" s="26" t="n">
        <v>318202.06</v>
      </c>
      <c r="H18" s="18"/>
      <c r="I18" s="18"/>
      <c r="J18" s="26" t="n">
        <f aca="false">G18-K18</f>
        <v>27577.43</v>
      </c>
      <c r="K18" s="26" t="n">
        <v>290624.63</v>
      </c>
      <c r="L18" s="27"/>
      <c r="M18" s="27"/>
      <c r="N18" s="27"/>
    </row>
    <row r="19" customFormat="false" ht="60" hidden="false" customHeight="false" outlineLevel="0" collapsed="false">
      <c r="A19" s="21" t="s">
        <v>42</v>
      </c>
      <c r="B19" s="22" t="s">
        <v>43</v>
      </c>
      <c r="C19" s="23" t="n">
        <v>1</v>
      </c>
      <c r="D19" s="21" t="s">
        <v>44</v>
      </c>
      <c r="E19" s="24" t="s">
        <v>45</v>
      </c>
      <c r="F19" s="25" t="s">
        <v>37</v>
      </c>
      <c r="G19" s="26" t="n">
        <v>2139495.1</v>
      </c>
      <c r="H19" s="18"/>
      <c r="I19" s="18"/>
      <c r="J19" s="26" t="n">
        <f aca="false">G19-K19</f>
        <v>143429.76</v>
      </c>
      <c r="K19" s="26" t="n">
        <v>1996065.34</v>
      </c>
      <c r="L19" s="27"/>
      <c r="M19" s="27"/>
      <c r="N19" s="27"/>
    </row>
    <row r="20" customFormat="false" ht="46.5" hidden="false" customHeight="true" outlineLevel="0" collapsed="false">
      <c r="A20" s="21" t="s">
        <v>46</v>
      </c>
      <c r="B20" s="22" t="s">
        <v>47</v>
      </c>
      <c r="C20" s="23" t="n">
        <v>1</v>
      </c>
      <c r="D20" s="21" t="s">
        <v>48</v>
      </c>
      <c r="E20" s="24" t="s">
        <v>49</v>
      </c>
      <c r="F20" s="25" t="s">
        <v>50</v>
      </c>
      <c r="G20" s="26" t="n">
        <v>6289000</v>
      </c>
      <c r="H20" s="18"/>
      <c r="I20" s="18"/>
      <c r="J20" s="26" t="n">
        <f aca="false">G20-K20</f>
        <v>712753.26</v>
      </c>
      <c r="K20" s="26" t="n">
        <v>5576246.74</v>
      </c>
      <c r="L20" s="27"/>
      <c r="M20" s="27"/>
      <c r="N20" s="27"/>
    </row>
    <row r="21" customFormat="false" ht="60" hidden="false" customHeight="false" outlineLevel="0" collapsed="false">
      <c r="A21" s="21" t="s">
        <v>51</v>
      </c>
      <c r="B21" s="22" t="s">
        <v>52</v>
      </c>
      <c r="C21" s="23" t="n">
        <v>1</v>
      </c>
      <c r="D21" s="21" t="s">
        <v>53</v>
      </c>
      <c r="E21" s="24" t="s">
        <v>54</v>
      </c>
      <c r="F21" s="25" t="s">
        <v>55</v>
      </c>
      <c r="G21" s="26" t="n">
        <v>1029326.98</v>
      </c>
      <c r="H21" s="18"/>
      <c r="I21" s="18"/>
      <c r="J21" s="26" t="n">
        <f aca="false">G21-K21</f>
        <v>622355.15</v>
      </c>
      <c r="K21" s="26" t="n">
        <v>406971.83</v>
      </c>
      <c r="L21" s="27"/>
      <c r="M21" s="27"/>
      <c r="N21" s="27"/>
    </row>
    <row r="22" customFormat="false" ht="36" hidden="false" customHeight="false" outlineLevel="0" collapsed="false">
      <c r="A22" s="21" t="s">
        <v>56</v>
      </c>
      <c r="B22" s="22" t="s">
        <v>57</v>
      </c>
      <c r="C22" s="23" t="n">
        <v>1</v>
      </c>
      <c r="D22" s="21" t="s">
        <v>58</v>
      </c>
      <c r="E22" s="24" t="s">
        <v>59</v>
      </c>
      <c r="F22" s="25" t="s">
        <v>60</v>
      </c>
      <c r="G22" s="26" t="n">
        <v>30823855.92</v>
      </c>
      <c r="H22" s="18"/>
      <c r="I22" s="18"/>
      <c r="J22" s="26" t="n">
        <f aca="false">G22-K22</f>
        <v>13058899.14</v>
      </c>
      <c r="K22" s="26" t="n">
        <v>17764956.78</v>
      </c>
      <c r="L22" s="27"/>
      <c r="M22" s="27"/>
      <c r="N22" s="27"/>
    </row>
    <row r="23" customFormat="false" ht="58.5" hidden="false" customHeight="true" outlineLevel="0" collapsed="false">
      <c r="A23" s="21" t="s">
        <v>61</v>
      </c>
      <c r="B23" s="22" t="s">
        <v>62</v>
      </c>
      <c r="C23" s="28" t="s">
        <v>19</v>
      </c>
      <c r="D23" s="21" t="n">
        <v>2488</v>
      </c>
      <c r="E23" s="24" t="s">
        <v>63</v>
      </c>
      <c r="F23" s="25" t="s">
        <v>64</v>
      </c>
      <c r="G23" s="26" t="n">
        <v>9017312</v>
      </c>
      <c r="H23" s="18"/>
      <c r="I23" s="18"/>
      <c r="J23" s="26" t="n">
        <f aca="false">G23-K23</f>
        <v>4216366.92</v>
      </c>
      <c r="K23" s="26" t="n">
        <v>4800945.08</v>
      </c>
      <c r="L23" s="27"/>
      <c r="M23" s="27"/>
      <c r="N23" s="27"/>
    </row>
    <row r="24" customFormat="false" ht="57" hidden="false" customHeight="true" outlineLevel="0" collapsed="false">
      <c r="A24" s="21" t="s">
        <v>65</v>
      </c>
      <c r="B24" s="22" t="s">
        <v>66</v>
      </c>
      <c r="C24" s="28" t="s">
        <v>19</v>
      </c>
      <c r="D24" s="21" t="n">
        <v>2451</v>
      </c>
      <c r="E24" s="24" t="s">
        <v>67</v>
      </c>
      <c r="F24" s="25" t="s">
        <v>64</v>
      </c>
      <c r="G24" s="26" t="n">
        <v>277241</v>
      </c>
      <c r="H24" s="18"/>
      <c r="I24" s="18"/>
      <c r="J24" s="26" t="n">
        <f aca="false">G24-K24</f>
        <v>202246.84</v>
      </c>
      <c r="K24" s="26" t="n">
        <v>74994.16</v>
      </c>
      <c r="L24" s="27"/>
      <c r="M24" s="27"/>
      <c r="N24" s="27"/>
    </row>
    <row r="25" customFormat="false" ht="60" hidden="false" customHeight="false" outlineLevel="0" collapsed="false">
      <c r="A25" s="21" t="s">
        <v>68</v>
      </c>
      <c r="B25" s="22" t="s">
        <v>69</v>
      </c>
      <c r="C25" s="28" t="s">
        <v>19</v>
      </c>
      <c r="D25" s="21" t="n">
        <v>2466</v>
      </c>
      <c r="E25" s="24" t="s">
        <v>70</v>
      </c>
      <c r="F25" s="25" t="s">
        <v>64</v>
      </c>
      <c r="G25" s="26" t="n">
        <v>2496526</v>
      </c>
      <c r="H25" s="18"/>
      <c r="I25" s="18"/>
      <c r="J25" s="26" t="n">
        <f aca="false">G25-K25</f>
        <v>1283508.59</v>
      </c>
      <c r="K25" s="26" t="n">
        <v>1213017.41</v>
      </c>
      <c r="L25" s="27"/>
      <c r="M25" s="27"/>
      <c r="N25" s="27"/>
    </row>
    <row r="26" customFormat="false" ht="60" hidden="false" customHeight="false" outlineLevel="0" collapsed="false">
      <c r="A26" s="21" t="s">
        <v>71</v>
      </c>
      <c r="B26" s="22" t="s">
        <v>72</v>
      </c>
      <c r="C26" s="28" t="s">
        <v>19</v>
      </c>
      <c r="D26" s="21" t="n">
        <v>1</v>
      </c>
      <c r="E26" s="24" t="s">
        <v>73</v>
      </c>
      <c r="F26" s="25" t="s">
        <v>64</v>
      </c>
      <c r="G26" s="26" t="n">
        <v>187170</v>
      </c>
      <c r="H26" s="18"/>
      <c r="I26" s="18"/>
      <c r="J26" s="26" t="n">
        <f aca="false">G26-K26</f>
        <v>187170</v>
      </c>
      <c r="K26" s="26" t="n">
        <v>0</v>
      </c>
      <c r="L26" s="27"/>
      <c r="M26" s="27"/>
      <c r="N26" s="27"/>
    </row>
    <row r="27" customFormat="false" ht="60" hidden="false" customHeight="false" outlineLevel="0" collapsed="false">
      <c r="A27" s="21" t="s">
        <v>74</v>
      </c>
      <c r="B27" s="22" t="s">
        <v>75</v>
      </c>
      <c r="C27" s="28" t="s">
        <v>24</v>
      </c>
      <c r="D27" s="21" t="s">
        <v>76</v>
      </c>
      <c r="E27" s="24" t="s">
        <v>77</v>
      </c>
      <c r="F27" s="25" t="s">
        <v>64</v>
      </c>
      <c r="G27" s="26" t="n">
        <v>1079622</v>
      </c>
      <c r="H27" s="18"/>
      <c r="I27" s="18"/>
      <c r="J27" s="26" t="n">
        <f aca="false">G27-K27</f>
        <v>1079622</v>
      </c>
      <c r="K27" s="26" t="n">
        <v>0</v>
      </c>
      <c r="L27" s="27"/>
      <c r="M27" s="27"/>
      <c r="N27" s="27"/>
    </row>
    <row r="28" customFormat="false" ht="46.5" hidden="false" customHeight="true" outlineLevel="0" collapsed="false">
      <c r="A28" s="21" t="s">
        <v>78</v>
      </c>
      <c r="B28" s="22" t="s">
        <v>79</v>
      </c>
      <c r="C28" s="28" t="s">
        <v>19</v>
      </c>
      <c r="D28" s="21" t="s">
        <v>80</v>
      </c>
      <c r="E28" s="24" t="s">
        <v>81</v>
      </c>
      <c r="F28" s="25" t="s">
        <v>64</v>
      </c>
      <c r="G28" s="26" t="n">
        <v>917913</v>
      </c>
      <c r="H28" s="18"/>
      <c r="I28" s="18"/>
      <c r="J28" s="26" t="n">
        <f aca="false">G28-K28</f>
        <v>734280.34</v>
      </c>
      <c r="K28" s="26" t="n">
        <v>183632.66</v>
      </c>
      <c r="L28" s="27"/>
      <c r="M28" s="27"/>
      <c r="N28" s="27"/>
    </row>
    <row r="29" customFormat="false" ht="48" hidden="false" customHeight="false" outlineLevel="0" collapsed="false">
      <c r="A29" s="29" t="s">
        <v>82</v>
      </c>
      <c r="B29" s="22" t="s">
        <v>83</v>
      </c>
      <c r="C29" s="28" t="n">
        <v>1</v>
      </c>
      <c r="D29" s="21" t="s">
        <v>84</v>
      </c>
      <c r="E29" s="24" t="s">
        <v>85</v>
      </c>
      <c r="F29" s="25" t="s">
        <v>86</v>
      </c>
      <c r="G29" s="26" t="n">
        <v>7084685</v>
      </c>
      <c r="H29" s="18"/>
      <c r="I29" s="18"/>
      <c r="J29" s="26" t="n">
        <f aca="false">G29-K29</f>
        <v>2685738.37</v>
      </c>
      <c r="K29" s="26" t="n">
        <v>4398946.63</v>
      </c>
      <c r="L29" s="27"/>
      <c r="M29" s="27"/>
      <c r="N29" s="27"/>
    </row>
    <row r="30" customFormat="false" ht="48" hidden="false" customHeight="false" outlineLevel="0" collapsed="false">
      <c r="A30" s="29" t="s">
        <v>82</v>
      </c>
      <c r="B30" s="22" t="s">
        <v>87</v>
      </c>
      <c r="C30" s="28" t="n">
        <v>1</v>
      </c>
      <c r="D30" s="21" t="s">
        <v>88</v>
      </c>
      <c r="E30" s="24" t="s">
        <v>89</v>
      </c>
      <c r="F30" s="25" t="s">
        <v>90</v>
      </c>
      <c r="G30" s="26" t="n">
        <v>25938</v>
      </c>
      <c r="H30" s="18"/>
      <c r="I30" s="18"/>
      <c r="J30" s="26" t="n">
        <f aca="false">G30-K30</f>
        <v>25938</v>
      </c>
      <c r="K30" s="26" t="n">
        <v>0</v>
      </c>
      <c r="L30" s="27"/>
      <c r="M30" s="27"/>
      <c r="N30" s="27"/>
    </row>
    <row r="31" customFormat="false" ht="36" hidden="false" customHeight="false" outlineLevel="0" collapsed="false">
      <c r="A31" s="21" t="s">
        <v>91</v>
      </c>
      <c r="B31" s="22" t="s">
        <v>92</v>
      </c>
      <c r="C31" s="28" t="n">
        <v>1</v>
      </c>
      <c r="D31" s="21"/>
      <c r="E31" s="24" t="s">
        <v>93</v>
      </c>
      <c r="F31" s="25" t="s">
        <v>94</v>
      </c>
      <c r="G31" s="26" t="n">
        <v>6189349.02</v>
      </c>
      <c r="H31" s="18"/>
      <c r="I31" s="18"/>
      <c r="J31" s="26" t="n">
        <v>85963.2</v>
      </c>
      <c r="K31" s="26" t="n">
        <v>6103385.82</v>
      </c>
      <c r="L31" s="27"/>
      <c r="M31" s="27"/>
      <c r="N31" s="27"/>
    </row>
    <row r="32" customFormat="false" ht="15.75" hidden="false" customHeight="false" outlineLevel="0" collapsed="false">
      <c r="A32" s="30" t="s">
        <v>95</v>
      </c>
      <c r="B32" s="30"/>
      <c r="C32" s="31"/>
      <c r="D32" s="32"/>
      <c r="E32" s="32"/>
      <c r="F32" s="32"/>
      <c r="G32" s="33" t="n">
        <f aca="false">SUM(G14:G31)</f>
        <v>92293856.55</v>
      </c>
      <c r="H32" s="34"/>
      <c r="I32" s="34"/>
      <c r="J32" s="33" t="n">
        <f aca="false">SUM(J14:J30)</f>
        <v>29252129.32</v>
      </c>
      <c r="K32" s="35" t="n">
        <f aca="false">SUM(K14:K31)</f>
        <v>62955764.03</v>
      </c>
      <c r="L32" s="27"/>
      <c r="M32" s="27"/>
      <c r="N32" s="27"/>
    </row>
    <row r="33" customFormat="false" ht="46.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7" t="n">
        <f aca="false">K32</f>
        <v>62955764.03</v>
      </c>
      <c r="L33" s="27"/>
      <c r="M33" s="27"/>
      <c r="N33" s="27"/>
    </row>
    <row r="76" s="46" customFormat="true" ht="15.75" hidden="false" customHeight="false" outlineLevel="0" collapsed="false">
      <c r="A76" s="38"/>
      <c r="B76" s="39"/>
      <c r="C76" s="40"/>
      <c r="D76" s="41"/>
      <c r="E76" s="42"/>
      <c r="F76" s="43"/>
      <c r="G76" s="44"/>
      <c r="H76" s="27"/>
      <c r="I76" s="27"/>
      <c r="J76" s="45"/>
      <c r="K76" s="45"/>
      <c r="L76" s="27"/>
      <c r="M76" s="27"/>
      <c r="N76" s="27"/>
    </row>
    <row r="77" s="46" customFormat="true" ht="15.75" hidden="false" customHeight="false" outlineLevel="0" collapsed="false">
      <c r="A77" s="38"/>
      <c r="B77" s="39"/>
      <c r="C77" s="40"/>
      <c r="D77" s="41"/>
      <c r="E77" s="42"/>
      <c r="F77" s="43"/>
      <c r="G77" s="44"/>
      <c r="H77" s="27"/>
      <c r="I77" s="27"/>
      <c r="J77" s="45"/>
      <c r="K77" s="45"/>
      <c r="L77" s="27"/>
      <c r="M77" s="27"/>
      <c r="N77" s="27"/>
    </row>
    <row r="78" s="46" customFormat="true" ht="15.75" hidden="false" customHeight="false" outlineLevel="0" collapsed="false">
      <c r="A78" s="38"/>
      <c r="B78" s="39"/>
      <c r="C78" s="40"/>
      <c r="D78" s="41"/>
      <c r="E78" s="42"/>
      <c r="F78" s="43"/>
      <c r="G78" s="44"/>
      <c r="H78" s="27"/>
      <c r="I78" s="27"/>
      <c r="J78" s="45"/>
      <c r="K78" s="45"/>
      <c r="L78" s="27"/>
      <c r="M78" s="27"/>
      <c r="N78" s="27"/>
    </row>
    <row r="79" s="46" customFormat="true" ht="15.75" hidden="false" customHeight="false" outlineLevel="0" collapsed="false">
      <c r="A79" s="38"/>
      <c r="B79" s="39"/>
      <c r="C79" s="40"/>
      <c r="D79" s="41"/>
      <c r="E79" s="42"/>
      <c r="F79" s="43"/>
      <c r="G79" s="44"/>
      <c r="H79" s="27"/>
      <c r="I79" s="27"/>
      <c r="J79" s="45"/>
      <c r="K79" s="45"/>
      <c r="L79" s="27"/>
      <c r="M79" s="27"/>
      <c r="N79" s="27"/>
    </row>
    <row r="80" s="46" customFormat="true" ht="15.75" hidden="false" customHeight="false" outlineLevel="0" collapsed="false">
      <c r="A80" s="38"/>
      <c r="B80" s="39"/>
      <c r="C80" s="40"/>
      <c r="D80" s="41"/>
      <c r="E80" s="42"/>
      <c r="F80" s="43"/>
      <c r="G80" s="44"/>
      <c r="H80" s="27"/>
      <c r="I80" s="27"/>
      <c r="J80" s="45"/>
      <c r="K80" s="45"/>
      <c r="L80" s="27"/>
      <c r="M80" s="27"/>
      <c r="N80" s="27"/>
    </row>
    <row r="81" s="46" customFormat="true" ht="15.75" hidden="false" customHeight="false" outlineLevel="0" collapsed="false">
      <c r="A81" s="38"/>
      <c r="B81" s="39"/>
      <c r="C81" s="40"/>
      <c r="D81" s="41"/>
      <c r="E81" s="42"/>
      <c r="F81" s="43"/>
      <c r="G81" s="44"/>
      <c r="H81" s="27"/>
      <c r="I81" s="27"/>
      <c r="J81" s="45"/>
      <c r="K81" s="45"/>
      <c r="L81" s="27"/>
      <c r="M81" s="27"/>
      <c r="N81" s="27"/>
    </row>
    <row r="82" s="46" customFormat="true" ht="15.75" hidden="false" customHeight="false" outlineLevel="0" collapsed="false">
      <c r="A82" s="38"/>
      <c r="B82" s="39"/>
      <c r="C82" s="40"/>
      <c r="D82" s="41"/>
      <c r="E82" s="42"/>
      <c r="F82" s="43"/>
      <c r="G82" s="44"/>
      <c r="H82" s="27"/>
      <c r="I82" s="27"/>
      <c r="J82" s="45"/>
      <c r="K82" s="45"/>
      <c r="L82" s="27"/>
      <c r="M82" s="27"/>
      <c r="N82" s="27"/>
    </row>
    <row r="83" s="46" customFormat="true" ht="15.75" hidden="false" customHeight="false" outlineLevel="0" collapsed="false">
      <c r="A83" s="38"/>
      <c r="B83" s="39"/>
      <c r="C83" s="40"/>
      <c r="D83" s="41"/>
      <c r="E83" s="42"/>
      <c r="F83" s="43"/>
      <c r="G83" s="44"/>
      <c r="H83" s="27"/>
      <c r="I83" s="27"/>
      <c r="J83" s="45"/>
      <c r="K83" s="45"/>
      <c r="L83" s="27"/>
      <c r="M83" s="27"/>
      <c r="N83" s="27"/>
    </row>
    <row r="84" s="46" customFormat="true" ht="15.75" hidden="false" customHeight="false" outlineLevel="0" collapsed="false">
      <c r="A84" s="38"/>
      <c r="B84" s="39"/>
      <c r="C84" s="40"/>
      <c r="D84" s="41"/>
      <c r="E84" s="42"/>
      <c r="F84" s="43"/>
      <c r="G84" s="44"/>
      <c r="H84" s="27"/>
      <c r="I84" s="27"/>
      <c r="J84" s="45"/>
      <c r="K84" s="45"/>
      <c r="L84" s="27"/>
      <c r="M84" s="27"/>
      <c r="N84" s="27"/>
    </row>
    <row r="85" s="46" customFormat="true" ht="15.75" hidden="false" customHeight="false" outlineLevel="0" collapsed="false">
      <c r="A85" s="38"/>
      <c r="B85" s="39"/>
      <c r="C85" s="40"/>
      <c r="D85" s="41"/>
      <c r="E85" s="42"/>
      <c r="F85" s="43"/>
      <c r="G85" s="44"/>
      <c r="H85" s="27"/>
      <c r="I85" s="27"/>
      <c r="J85" s="45"/>
      <c r="K85" s="45"/>
      <c r="L85" s="27"/>
      <c r="M85" s="27"/>
      <c r="N85" s="27"/>
    </row>
    <row r="86" s="46" customFormat="true" ht="15.75" hidden="false" customHeight="false" outlineLevel="0" collapsed="false">
      <c r="A86" s="38"/>
      <c r="B86" s="39"/>
      <c r="C86" s="40"/>
      <c r="D86" s="41"/>
      <c r="E86" s="42"/>
      <c r="F86" s="43"/>
      <c r="G86" s="44"/>
      <c r="H86" s="27"/>
      <c r="I86" s="27"/>
      <c r="J86" s="45"/>
      <c r="K86" s="45"/>
      <c r="L86" s="27"/>
      <c r="M86" s="27"/>
      <c r="N86" s="27"/>
    </row>
  </sheetData>
  <mergeCells count="13">
    <mergeCell ref="E1:M1"/>
    <mergeCell ref="E2:M2"/>
    <mergeCell ref="E3:M3"/>
    <mergeCell ref="E4:M4"/>
    <mergeCell ref="E5:M5"/>
    <mergeCell ref="E6:M6"/>
    <mergeCell ref="E7:M7"/>
    <mergeCell ref="E8:M8"/>
    <mergeCell ref="E9:M9"/>
    <mergeCell ref="D10:K10"/>
    <mergeCell ref="A11:K11"/>
    <mergeCell ref="A32:B32"/>
    <mergeCell ref="A33:J33"/>
  </mergeCells>
  <printOptions headings="false" gridLines="false" gridLinesSet="true" horizontalCentered="false" verticalCentered="false"/>
  <pageMargins left="0.118055555555556" right="0.118055555555556" top="0.3097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13" activeCellId="0" sqref="M1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6.42"/>
    <col collapsed="false" customWidth="true" hidden="false" outlineLevel="0" max="3" min="3" style="1" width="5.56"/>
    <col collapsed="false" customWidth="true" hidden="true" outlineLevel="0" max="4" min="4" style="1" width="9.7"/>
    <col collapsed="false" customWidth="true" hidden="false" outlineLevel="0" max="5" min="5" style="2" width="10.41"/>
    <col collapsed="false" customWidth="true" hidden="false" outlineLevel="0" max="6" min="6" style="3" width="14.99"/>
    <col collapsed="false" customWidth="true" hidden="false" outlineLevel="0" max="7" min="7" style="4" width="11.42"/>
    <col collapsed="false" customWidth="true" hidden="true" outlineLevel="0" max="8" min="8" style="1" width="9.14"/>
    <col collapsed="false" customWidth="true" hidden="true" outlineLevel="0" max="9" min="9" style="5" width="11.85"/>
    <col collapsed="false" customWidth="true" hidden="false" outlineLevel="0" max="10" min="10" style="4" width="11.56"/>
    <col collapsed="false" customWidth="true" hidden="false" outlineLevel="0" max="11" min="11" style="5" width="15.85"/>
    <col collapsed="false" customWidth="true" hidden="false" outlineLevel="0" max="12" min="12" style="5" width="13.85"/>
    <col collapsed="false" customWidth="true" hidden="false" outlineLevel="0" max="13" min="13" style="6" width="12.56"/>
    <col collapsed="false" customWidth="false" hidden="false" outlineLevel="0" max="257" min="14" style="5" width="8.85"/>
  </cols>
  <sheetData>
    <row r="1" customFormat="false" ht="87.75" hidden="true" customHeight="true" outlineLevel="0" collapsed="false">
      <c r="B1" s="7"/>
      <c r="C1" s="7"/>
      <c r="D1" s="7"/>
      <c r="E1" s="8" t="s">
        <v>0</v>
      </c>
      <c r="F1" s="8"/>
      <c r="G1" s="8"/>
      <c r="H1" s="8"/>
      <c r="I1" s="8"/>
      <c r="J1" s="8"/>
      <c r="K1" s="8"/>
      <c r="L1" s="8"/>
      <c r="M1" s="8"/>
    </row>
    <row r="2" customFormat="false" ht="87.75" hidden="true" customHeight="true" outlineLevel="0" collapsed="false">
      <c r="B2" s="7"/>
      <c r="C2" s="7"/>
      <c r="D2" s="7"/>
      <c r="E2" s="8" t="s">
        <v>1</v>
      </c>
      <c r="F2" s="8"/>
      <c r="G2" s="8"/>
      <c r="H2" s="8"/>
      <c r="I2" s="8"/>
      <c r="J2" s="8"/>
      <c r="K2" s="8"/>
      <c r="L2" s="8"/>
      <c r="M2" s="8"/>
    </row>
    <row r="3" customFormat="false" ht="15" hidden="true" customHeight="false" outlineLevel="0" collapsed="false">
      <c r="E3" s="8" t="s">
        <v>2</v>
      </c>
      <c r="F3" s="8"/>
      <c r="G3" s="8"/>
      <c r="H3" s="8"/>
      <c r="I3" s="8"/>
      <c r="J3" s="8"/>
      <c r="K3" s="8"/>
      <c r="L3" s="8"/>
      <c r="M3" s="8"/>
    </row>
    <row r="4" customFormat="false" ht="15" hidden="true" customHeight="false" outlineLevel="0" collapsed="false">
      <c r="E4" s="8" t="s">
        <v>3</v>
      </c>
      <c r="F4" s="8"/>
      <c r="G4" s="8"/>
      <c r="H4" s="8"/>
      <c r="I4" s="8"/>
      <c r="J4" s="8"/>
      <c r="K4" s="8"/>
      <c r="L4" s="8"/>
      <c r="M4" s="8"/>
    </row>
    <row r="5" customFormat="false" ht="15" hidden="true" customHeight="false" outlineLevel="0" collapsed="false">
      <c r="E5" s="9"/>
      <c r="F5" s="9"/>
      <c r="G5" s="9"/>
      <c r="H5" s="9"/>
      <c r="I5" s="9"/>
      <c r="J5" s="9"/>
      <c r="K5" s="9"/>
      <c r="L5" s="9"/>
      <c r="M5" s="9"/>
    </row>
    <row r="6" customFormat="false" ht="15" hidden="true" customHeight="false" outlineLevel="0" collapsed="false">
      <c r="E6" s="8" t="s">
        <v>4</v>
      </c>
      <c r="F6" s="8"/>
      <c r="G6" s="8"/>
      <c r="H6" s="8"/>
      <c r="I6" s="8"/>
      <c r="J6" s="8"/>
      <c r="K6" s="8"/>
      <c r="L6" s="8"/>
      <c r="M6" s="8"/>
    </row>
    <row r="7" customFormat="false" ht="15" hidden="true" customHeight="false" outlineLevel="0" collapsed="false">
      <c r="E7" s="8" t="s">
        <v>5</v>
      </c>
      <c r="F7" s="8"/>
      <c r="G7" s="8"/>
      <c r="H7" s="8"/>
      <c r="I7" s="8"/>
      <c r="J7" s="8"/>
      <c r="K7" s="8"/>
      <c r="L7" s="8"/>
      <c r="M7" s="8"/>
    </row>
    <row r="8" customFormat="false" ht="15" hidden="true" customHeight="false" outlineLevel="0" collapsed="false">
      <c r="E8" s="8" t="s">
        <v>6</v>
      </c>
      <c r="F8" s="8"/>
      <c r="G8" s="8"/>
      <c r="H8" s="8"/>
      <c r="I8" s="8"/>
      <c r="J8" s="8"/>
      <c r="K8" s="8"/>
      <c r="L8" s="8"/>
      <c r="M8" s="8"/>
    </row>
    <row r="9" customFormat="false" ht="15" hidden="true" customHeight="false" outlineLevel="0" collapsed="false">
      <c r="E9" s="8" t="s">
        <v>7</v>
      </c>
      <c r="F9" s="8"/>
      <c r="G9" s="8"/>
      <c r="H9" s="8"/>
      <c r="I9" s="8"/>
      <c r="J9" s="8"/>
      <c r="K9" s="8"/>
      <c r="L9" s="8"/>
      <c r="M9" s="8"/>
    </row>
    <row r="10" customFormat="false" ht="15" hidden="false" customHeight="false" outlineLevel="0" collapsed="false">
      <c r="A10" s="47" t="s">
        <v>0</v>
      </c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8"/>
      <c r="M10" s="8"/>
    </row>
    <row r="11" customFormat="false" ht="15" hidden="false" customHeight="true" outlineLevel="0" collapsed="false">
      <c r="A11" s="47" t="s">
        <v>96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8"/>
      <c r="M11" s="8"/>
    </row>
    <row r="12" customFormat="false" ht="30.75" hidden="false" customHeight="true" outlineLevel="0" collapsed="false">
      <c r="D12" s="10" t="s">
        <v>97</v>
      </c>
      <c r="E12" s="10"/>
      <c r="F12" s="10"/>
      <c r="G12" s="10"/>
      <c r="H12" s="10"/>
      <c r="I12" s="10"/>
      <c r="J12" s="10"/>
      <c r="K12" s="10"/>
      <c r="L12" s="11"/>
      <c r="M12" s="11"/>
    </row>
    <row r="13" customFormat="false" ht="54" hidden="false" customHeight="true" outlineLevel="0" collapsed="false">
      <c r="A13" s="12" t="s">
        <v>9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3"/>
      <c r="M13" s="13"/>
    </row>
    <row r="14" customFormat="false" ht="87.75" hidden="true" customHeight="true" outlineLevel="0" collapsed="false">
      <c r="B14" s="14"/>
      <c r="C14" s="14"/>
      <c r="D14" s="14"/>
      <c r="E14" s="15"/>
      <c r="F14" s="14"/>
      <c r="G14" s="14"/>
      <c r="H14" s="14"/>
      <c r="I14" s="14"/>
      <c r="J14" s="14"/>
      <c r="K14" s="14"/>
      <c r="L14" s="14"/>
      <c r="M14" s="14"/>
    </row>
    <row r="15" s="20" customFormat="true" ht="54" hidden="false" customHeight="true" outlineLevel="0" collapsed="false">
      <c r="A15" s="16" t="s">
        <v>10</v>
      </c>
      <c r="B15" s="16" t="s">
        <v>11</v>
      </c>
      <c r="C15" s="16" t="s">
        <v>12</v>
      </c>
      <c r="D15" s="16" t="s">
        <v>13</v>
      </c>
      <c r="E15" s="17" t="s">
        <v>14</v>
      </c>
      <c r="F15" s="16" t="s">
        <v>15</v>
      </c>
      <c r="G15" s="16" t="s">
        <v>16</v>
      </c>
      <c r="H15" s="18"/>
      <c r="I15" s="18"/>
      <c r="J15" s="16" t="s">
        <v>17</v>
      </c>
      <c r="K15" s="16" t="s">
        <v>98</v>
      </c>
      <c r="L15" s="19"/>
      <c r="M15" s="19"/>
      <c r="N15" s="19"/>
    </row>
    <row r="16" customFormat="false" ht="49.5" hidden="false" customHeight="true" outlineLevel="0" collapsed="false">
      <c r="A16" s="21" t="s">
        <v>19</v>
      </c>
      <c r="B16" s="22" t="s">
        <v>20</v>
      </c>
      <c r="C16" s="23" t="n">
        <v>1</v>
      </c>
      <c r="D16" s="21" t="s">
        <v>21</v>
      </c>
      <c r="E16" s="24" t="s">
        <v>22</v>
      </c>
      <c r="F16" s="25" t="s">
        <v>23</v>
      </c>
      <c r="G16" s="26" t="n">
        <v>1594000</v>
      </c>
      <c r="H16" s="18"/>
      <c r="I16" s="18"/>
      <c r="J16" s="26" t="n">
        <v>1594000</v>
      </c>
      <c r="K16" s="26" t="n">
        <f aca="false">G16-J16</f>
        <v>0</v>
      </c>
      <c r="L16" s="27"/>
      <c r="M16" s="27"/>
      <c r="N16" s="27"/>
    </row>
    <row r="17" customFormat="false" ht="43.5" hidden="false" customHeight="true" outlineLevel="0" collapsed="false">
      <c r="A17" s="21" t="s">
        <v>24</v>
      </c>
      <c r="B17" s="22" t="s">
        <v>25</v>
      </c>
      <c r="C17" s="23" t="n">
        <v>1</v>
      </c>
      <c r="D17" s="21" t="s">
        <v>26</v>
      </c>
      <c r="E17" s="24" t="s">
        <v>27</v>
      </c>
      <c r="F17" s="25" t="s">
        <v>23</v>
      </c>
      <c r="G17" s="26" t="n">
        <v>1631300</v>
      </c>
      <c r="H17" s="18"/>
      <c r="I17" s="18"/>
      <c r="J17" s="26" t="n">
        <v>1631300</v>
      </c>
      <c r="K17" s="26" t="n">
        <f aca="false">G17-J17</f>
        <v>0</v>
      </c>
      <c r="L17" s="27"/>
      <c r="M17" s="27"/>
      <c r="N17" s="27"/>
    </row>
    <row r="18" customFormat="false" ht="96" hidden="false" customHeight="false" outlineLevel="0" collapsed="false">
      <c r="A18" s="21" t="s">
        <v>28</v>
      </c>
      <c r="B18" s="22" t="s">
        <v>29</v>
      </c>
      <c r="C18" s="23" t="n">
        <v>1</v>
      </c>
      <c r="D18" s="21" t="s">
        <v>30</v>
      </c>
      <c r="E18" s="24" t="s">
        <v>31</v>
      </c>
      <c r="F18" s="25" t="s">
        <v>32</v>
      </c>
      <c r="G18" s="26" t="n">
        <v>98201.35</v>
      </c>
      <c r="H18" s="18"/>
      <c r="I18" s="18"/>
      <c r="J18" s="26" t="n">
        <v>98201.35</v>
      </c>
      <c r="K18" s="26" t="n">
        <f aca="false">G18-J18</f>
        <v>0</v>
      </c>
      <c r="L18" s="27"/>
      <c r="M18" s="27"/>
      <c r="N18" s="27"/>
    </row>
    <row r="19" customFormat="false" ht="108" hidden="false" customHeight="false" outlineLevel="0" collapsed="false">
      <c r="A19" s="21" t="s">
        <v>33</v>
      </c>
      <c r="B19" s="22" t="s">
        <v>34</v>
      </c>
      <c r="C19" s="23" t="n">
        <v>1</v>
      </c>
      <c r="D19" s="21" t="s">
        <v>35</v>
      </c>
      <c r="E19" s="24" t="s">
        <v>36</v>
      </c>
      <c r="F19" s="25" t="s">
        <v>37</v>
      </c>
      <c r="G19" s="26" t="n">
        <v>21094719.12</v>
      </c>
      <c r="H19" s="18"/>
      <c r="I19" s="18"/>
      <c r="J19" s="26" t="n">
        <f aca="false">G19-K19</f>
        <v>1253407.21</v>
      </c>
      <c r="K19" s="26" t="n">
        <v>19841311.91</v>
      </c>
      <c r="L19" s="27"/>
      <c r="M19" s="27"/>
      <c r="N19" s="27"/>
    </row>
    <row r="20" customFormat="false" ht="108" hidden="false" customHeight="false" outlineLevel="0" collapsed="false">
      <c r="A20" s="21" t="s">
        <v>38</v>
      </c>
      <c r="B20" s="22" t="s">
        <v>43</v>
      </c>
      <c r="C20" s="23" t="n">
        <v>1</v>
      </c>
      <c r="D20" s="21" t="s">
        <v>44</v>
      </c>
      <c r="E20" s="24" t="s">
        <v>45</v>
      </c>
      <c r="F20" s="25" t="s">
        <v>37</v>
      </c>
      <c r="G20" s="26" t="n">
        <v>2139495.1</v>
      </c>
      <c r="H20" s="18"/>
      <c r="I20" s="18"/>
      <c r="J20" s="26" t="n">
        <f aca="false">G20-K20</f>
        <v>191239.68</v>
      </c>
      <c r="K20" s="26" t="n">
        <v>1948255.42</v>
      </c>
      <c r="L20" s="27"/>
      <c r="M20" s="27"/>
      <c r="N20" s="27"/>
    </row>
    <row r="21" customFormat="false" ht="75.75" hidden="false" customHeight="true" outlineLevel="0" collapsed="false">
      <c r="A21" s="21" t="s">
        <v>42</v>
      </c>
      <c r="B21" s="22" t="s">
        <v>47</v>
      </c>
      <c r="C21" s="23" t="n">
        <v>1</v>
      </c>
      <c r="D21" s="21" t="s">
        <v>48</v>
      </c>
      <c r="E21" s="24" t="s">
        <v>49</v>
      </c>
      <c r="F21" s="25" t="s">
        <v>50</v>
      </c>
      <c r="G21" s="26" t="n">
        <v>6289000</v>
      </c>
      <c r="H21" s="18"/>
      <c r="I21" s="18"/>
      <c r="J21" s="26" t="n">
        <f aca="false">G21-K21</f>
        <v>880459.9</v>
      </c>
      <c r="K21" s="26" t="n">
        <v>5408540.1</v>
      </c>
      <c r="L21" s="27"/>
      <c r="M21" s="27"/>
      <c r="N21" s="27"/>
    </row>
    <row r="22" customFormat="false" ht="87" hidden="false" customHeight="true" outlineLevel="0" collapsed="false">
      <c r="A22" s="21" t="s">
        <v>46</v>
      </c>
      <c r="B22" s="22" t="s">
        <v>52</v>
      </c>
      <c r="C22" s="23" t="n">
        <v>1</v>
      </c>
      <c r="D22" s="21" t="s">
        <v>53</v>
      </c>
      <c r="E22" s="24" t="s">
        <v>54</v>
      </c>
      <c r="F22" s="25" t="s">
        <v>55</v>
      </c>
      <c r="G22" s="26" t="n">
        <v>1029326.98</v>
      </c>
      <c r="H22" s="18"/>
      <c r="I22" s="18"/>
      <c r="J22" s="26" t="n">
        <f aca="false">G22-K22</f>
        <v>631930.99</v>
      </c>
      <c r="K22" s="26" t="n">
        <v>397395.99</v>
      </c>
      <c r="L22" s="27"/>
      <c r="M22" s="27"/>
      <c r="N22" s="27"/>
    </row>
    <row r="23" customFormat="false" ht="46.5" hidden="false" customHeight="true" outlineLevel="0" collapsed="false">
      <c r="A23" s="21" t="s">
        <v>51</v>
      </c>
      <c r="B23" s="22" t="s">
        <v>57</v>
      </c>
      <c r="C23" s="23" t="n">
        <v>1</v>
      </c>
      <c r="D23" s="21" t="s">
        <v>58</v>
      </c>
      <c r="E23" s="24" t="s">
        <v>59</v>
      </c>
      <c r="F23" s="25" t="s">
        <v>60</v>
      </c>
      <c r="G23" s="26" t="n">
        <v>30823855.92</v>
      </c>
      <c r="H23" s="18"/>
      <c r="I23" s="18"/>
      <c r="J23" s="26" t="n">
        <f aca="false">G23-K23</f>
        <v>13327556.34</v>
      </c>
      <c r="K23" s="26" t="n">
        <v>17496299.58</v>
      </c>
      <c r="L23" s="27"/>
      <c r="M23" s="27"/>
      <c r="N23" s="27"/>
    </row>
    <row r="24" customFormat="false" ht="77.25" hidden="false" customHeight="true" outlineLevel="0" collapsed="false">
      <c r="A24" s="21" t="s">
        <v>56</v>
      </c>
      <c r="B24" s="22" t="s">
        <v>62</v>
      </c>
      <c r="C24" s="28" t="s">
        <v>19</v>
      </c>
      <c r="D24" s="21" t="n">
        <v>2488</v>
      </c>
      <c r="E24" s="24" t="s">
        <v>63</v>
      </c>
      <c r="F24" s="25" t="s">
        <v>64</v>
      </c>
      <c r="G24" s="26" t="n">
        <v>9017312</v>
      </c>
      <c r="H24" s="18"/>
      <c r="I24" s="18"/>
      <c r="J24" s="26" t="n">
        <f aca="false">G24-K24</f>
        <v>4414319.51</v>
      </c>
      <c r="K24" s="26" t="n">
        <v>4602992.49</v>
      </c>
      <c r="L24" s="27"/>
      <c r="M24" s="27"/>
      <c r="N24" s="27"/>
    </row>
    <row r="25" customFormat="false" ht="57" hidden="false" customHeight="true" outlineLevel="0" collapsed="false">
      <c r="A25" s="21" t="s">
        <v>61</v>
      </c>
      <c r="B25" s="22" t="s">
        <v>66</v>
      </c>
      <c r="C25" s="28" t="s">
        <v>19</v>
      </c>
      <c r="D25" s="21" t="n">
        <v>2451</v>
      </c>
      <c r="E25" s="24" t="s">
        <v>67</v>
      </c>
      <c r="F25" s="25" t="s">
        <v>64</v>
      </c>
      <c r="G25" s="26" t="n">
        <v>277241</v>
      </c>
      <c r="H25" s="18"/>
      <c r="I25" s="18"/>
      <c r="J25" s="26" t="n">
        <f aca="false">G25-K25</f>
        <v>182942.36</v>
      </c>
      <c r="K25" s="26" t="n">
        <v>94298.64</v>
      </c>
      <c r="L25" s="27"/>
      <c r="M25" s="27"/>
      <c r="N25" s="27"/>
    </row>
    <row r="26" customFormat="false" ht="72" hidden="false" customHeight="false" outlineLevel="0" collapsed="false">
      <c r="A26" s="21" t="s">
        <v>65</v>
      </c>
      <c r="B26" s="22" t="s">
        <v>69</v>
      </c>
      <c r="C26" s="28" t="s">
        <v>19</v>
      </c>
      <c r="D26" s="21" t="n">
        <v>2466</v>
      </c>
      <c r="E26" s="24" t="s">
        <v>70</v>
      </c>
      <c r="F26" s="25" t="s">
        <v>64</v>
      </c>
      <c r="G26" s="26" t="n">
        <v>2496526</v>
      </c>
      <c r="H26" s="18"/>
      <c r="I26" s="18"/>
      <c r="J26" s="26" t="n">
        <f aca="false">G26-K26</f>
        <v>1331556.36</v>
      </c>
      <c r="K26" s="26" t="n">
        <v>1164969.64</v>
      </c>
      <c r="L26" s="27"/>
      <c r="M26" s="27"/>
      <c r="N26" s="27"/>
    </row>
    <row r="27" customFormat="false" ht="72" hidden="false" customHeight="false" outlineLevel="0" collapsed="false">
      <c r="A27" s="21" t="s">
        <v>68</v>
      </c>
      <c r="B27" s="22" t="s">
        <v>72</v>
      </c>
      <c r="C27" s="28" t="s">
        <v>19</v>
      </c>
      <c r="D27" s="21" t="n">
        <v>1</v>
      </c>
      <c r="E27" s="24" t="s">
        <v>73</v>
      </c>
      <c r="F27" s="25" t="s">
        <v>64</v>
      </c>
      <c r="G27" s="26" t="n">
        <v>187170</v>
      </c>
      <c r="H27" s="18"/>
      <c r="I27" s="18"/>
      <c r="J27" s="26" t="n">
        <f aca="false">G27-K27</f>
        <v>187170</v>
      </c>
      <c r="K27" s="26" t="n">
        <v>0</v>
      </c>
      <c r="L27" s="27"/>
      <c r="M27" s="27"/>
      <c r="N27" s="27"/>
    </row>
    <row r="28" customFormat="false" ht="72" hidden="false" customHeight="false" outlineLevel="0" collapsed="false">
      <c r="A28" s="21" t="s">
        <v>71</v>
      </c>
      <c r="B28" s="22" t="s">
        <v>75</v>
      </c>
      <c r="C28" s="28" t="s">
        <v>24</v>
      </c>
      <c r="D28" s="21" t="s">
        <v>76</v>
      </c>
      <c r="E28" s="24" t="s">
        <v>77</v>
      </c>
      <c r="F28" s="25" t="s">
        <v>64</v>
      </c>
      <c r="G28" s="26" t="n">
        <v>1079622</v>
      </c>
      <c r="H28" s="18"/>
      <c r="I28" s="18"/>
      <c r="J28" s="26" t="n">
        <f aca="false">G28-K28</f>
        <v>1079622</v>
      </c>
      <c r="K28" s="26" t="n">
        <v>0</v>
      </c>
      <c r="L28" s="27"/>
      <c r="M28" s="27"/>
      <c r="N28" s="27"/>
    </row>
    <row r="29" customFormat="false" ht="75.75" hidden="false" customHeight="true" outlineLevel="0" collapsed="false">
      <c r="A29" s="21" t="s">
        <v>74</v>
      </c>
      <c r="B29" s="22" t="s">
        <v>79</v>
      </c>
      <c r="C29" s="28" t="s">
        <v>19</v>
      </c>
      <c r="D29" s="21" t="s">
        <v>80</v>
      </c>
      <c r="E29" s="24" t="s">
        <v>81</v>
      </c>
      <c r="F29" s="25" t="s">
        <v>64</v>
      </c>
      <c r="G29" s="26" t="n">
        <v>917913</v>
      </c>
      <c r="H29" s="18"/>
      <c r="I29" s="18"/>
      <c r="J29" s="26" t="n">
        <f aca="false">G29-K29</f>
        <v>754132.5</v>
      </c>
      <c r="K29" s="26" t="n">
        <v>163780.5</v>
      </c>
      <c r="L29" s="27"/>
      <c r="M29" s="27"/>
      <c r="N29" s="27"/>
    </row>
    <row r="30" customFormat="false" ht="68.25" hidden="false" customHeight="true" outlineLevel="0" collapsed="false">
      <c r="A30" s="21" t="s">
        <v>78</v>
      </c>
      <c r="B30" s="22" t="s">
        <v>99</v>
      </c>
      <c r="C30" s="28" t="n">
        <v>1</v>
      </c>
      <c r="D30" s="21"/>
      <c r="E30" s="24" t="s">
        <v>100</v>
      </c>
      <c r="F30" s="25" t="s">
        <v>101</v>
      </c>
      <c r="G30" s="26" t="n">
        <f aca="false">7084685</f>
        <v>7084685</v>
      </c>
      <c r="H30" s="18"/>
      <c r="I30" s="18"/>
      <c r="J30" s="26" t="n">
        <f aca="false">G30-K30</f>
        <v>2783765.04</v>
      </c>
      <c r="K30" s="26" t="n">
        <v>4300919.96</v>
      </c>
      <c r="L30" s="27"/>
      <c r="M30" s="27"/>
      <c r="N30" s="27"/>
    </row>
    <row r="31" customFormat="false" ht="84.75" hidden="false" customHeight="true" outlineLevel="0" collapsed="false">
      <c r="A31" s="21" t="s">
        <v>82</v>
      </c>
      <c r="B31" s="22" t="s">
        <v>102</v>
      </c>
      <c r="C31" s="28" t="n">
        <v>1</v>
      </c>
      <c r="D31" s="21"/>
      <c r="E31" s="24" t="s">
        <v>103</v>
      </c>
      <c r="F31" s="25" t="s">
        <v>104</v>
      </c>
      <c r="G31" s="26" t="n">
        <f aca="false">6189349.02</f>
        <v>6189349.02</v>
      </c>
      <c r="H31" s="18"/>
      <c r="I31" s="18"/>
      <c r="J31" s="26" t="n">
        <f aca="false">G31-K31</f>
        <v>288931.819999999</v>
      </c>
      <c r="K31" s="26" t="n">
        <v>5900417.2</v>
      </c>
      <c r="L31" s="27"/>
      <c r="M31" s="27"/>
      <c r="N31" s="27"/>
    </row>
    <row r="32" customFormat="false" ht="75.75" hidden="false" customHeight="true" outlineLevel="0" collapsed="false">
      <c r="A32" s="21" t="s">
        <v>91</v>
      </c>
      <c r="B32" s="22" t="s">
        <v>105</v>
      </c>
      <c r="C32" s="28" t="n">
        <v>1</v>
      </c>
      <c r="D32" s="21"/>
      <c r="E32" s="24" t="s">
        <v>106</v>
      </c>
      <c r="F32" s="25" t="s">
        <v>107</v>
      </c>
      <c r="G32" s="26" t="n">
        <v>512881.76</v>
      </c>
      <c r="H32" s="18"/>
      <c r="I32" s="18"/>
      <c r="J32" s="26" t="n">
        <v>467343.7</v>
      </c>
      <c r="K32" s="26" t="n">
        <f aca="false">G32-J32</f>
        <v>45538.06</v>
      </c>
      <c r="L32" s="27"/>
      <c r="M32" s="27"/>
      <c r="N32" s="27"/>
    </row>
    <row r="33" customFormat="false" ht="75.75" hidden="false" customHeight="true" outlineLevel="0" collapsed="false">
      <c r="A33" s="48" t="s">
        <v>108</v>
      </c>
      <c r="B33" s="22" t="s">
        <v>109</v>
      </c>
      <c r="C33" s="28" t="n">
        <v>1</v>
      </c>
      <c r="D33" s="21" t="s">
        <v>88</v>
      </c>
      <c r="E33" s="49" t="s">
        <v>89</v>
      </c>
      <c r="F33" s="25" t="s">
        <v>110</v>
      </c>
      <c r="G33" s="26" t="n">
        <v>25938</v>
      </c>
      <c r="H33" s="18"/>
      <c r="I33" s="18"/>
      <c r="J33" s="26" t="n">
        <f aca="false">G33-K33</f>
        <v>25938</v>
      </c>
      <c r="K33" s="26" t="n">
        <v>0</v>
      </c>
      <c r="L33" s="27"/>
      <c r="M33" s="27"/>
      <c r="N33" s="27"/>
    </row>
    <row r="34" customFormat="false" ht="36" hidden="false" customHeight="true" outlineLevel="0" collapsed="false">
      <c r="A34" s="36" t="s">
        <v>111</v>
      </c>
      <c r="B34" s="36"/>
      <c r="C34" s="36"/>
      <c r="D34" s="36"/>
      <c r="E34" s="36"/>
      <c r="F34" s="36"/>
      <c r="G34" s="35" t="n">
        <f aca="false">SUM(G16:G32)</f>
        <v>92462598.25</v>
      </c>
      <c r="H34" s="35" t="n">
        <f aca="false">SUM(H16:H29)</f>
        <v>0</v>
      </c>
      <c r="I34" s="35" t="n">
        <f aca="false">SUM(I16:I29)</f>
        <v>0</v>
      </c>
      <c r="J34" s="35" t="n">
        <f aca="false">SUM(J16:J32)</f>
        <v>31097878.76</v>
      </c>
      <c r="K34" s="35" t="n">
        <f aca="false">K16+K17+K18+K19+K20+K21+K22+K23+K24+K25+K26+K27+K28+K29+K30+K31+K32+K33</f>
        <v>61364719.49</v>
      </c>
      <c r="L34" s="27"/>
      <c r="M34" s="27"/>
      <c r="N34" s="27"/>
    </row>
    <row r="35" customFormat="false" ht="46.5" hidden="true" customHeight="true" outlineLevel="0" collapsed="false">
      <c r="A35" s="50" t="s">
        <v>112</v>
      </c>
      <c r="B35" s="50"/>
      <c r="C35" s="50"/>
      <c r="D35" s="50"/>
      <c r="E35" s="50"/>
      <c r="F35" s="50"/>
      <c r="G35" s="50"/>
      <c r="H35" s="51"/>
      <c r="I35" s="51"/>
      <c r="J35" s="52"/>
      <c r="K35" s="37" t="n">
        <f aca="false">SUM(K16:K30)</f>
        <v>55418764.23</v>
      </c>
      <c r="L35" s="27"/>
      <c r="M35" s="27"/>
      <c r="N35" s="27"/>
    </row>
    <row r="36" s="46" customFormat="true" ht="15.75" hidden="false" customHeight="false" outlineLevel="0" collapsed="false">
      <c r="A36" s="38"/>
      <c r="B36" s="39"/>
      <c r="C36" s="40"/>
      <c r="D36" s="41"/>
      <c r="E36" s="42"/>
      <c r="F36" s="43"/>
      <c r="G36" s="44"/>
      <c r="H36" s="27"/>
      <c r="I36" s="27"/>
      <c r="J36" s="45"/>
      <c r="K36" s="45"/>
      <c r="L36" s="27"/>
      <c r="M36" s="27"/>
      <c r="N36" s="27"/>
    </row>
    <row r="37" s="46" customFormat="true" ht="15.75" hidden="false" customHeight="false" outlineLevel="0" collapsed="false">
      <c r="A37" s="38"/>
      <c r="B37" s="39"/>
      <c r="C37" s="40"/>
      <c r="D37" s="41"/>
      <c r="E37" s="42"/>
      <c r="F37" s="43"/>
      <c r="G37" s="44"/>
      <c r="H37" s="27"/>
      <c r="I37" s="27"/>
      <c r="J37" s="45"/>
      <c r="K37" s="45"/>
      <c r="L37" s="27"/>
      <c r="M37" s="27"/>
      <c r="N37" s="27"/>
    </row>
    <row r="38" s="46" customFormat="true" ht="15.75" hidden="false" customHeight="false" outlineLevel="0" collapsed="false">
      <c r="A38" s="38"/>
      <c r="B38" s="39"/>
      <c r="C38" s="40"/>
      <c r="D38" s="41"/>
      <c r="E38" s="42"/>
      <c r="F38" s="43"/>
      <c r="G38" s="44"/>
      <c r="H38" s="27"/>
      <c r="I38" s="27"/>
      <c r="J38" s="45"/>
      <c r="K38" s="45" t="n">
        <f aca="false">K34+'Движимое прил. №3'!H171+'Недвижимое прил. №2'!J260</f>
        <v>118418798.71</v>
      </c>
      <c r="L38" s="27"/>
      <c r="M38" s="27"/>
      <c r="N38" s="27"/>
    </row>
    <row r="39" s="46" customFormat="true" ht="15.75" hidden="false" customHeight="false" outlineLevel="0" collapsed="false">
      <c r="A39" s="38"/>
      <c r="B39" s="39"/>
      <c r="C39" s="40"/>
      <c r="D39" s="41"/>
      <c r="E39" s="42"/>
      <c r="F39" s="43"/>
      <c r="G39" s="44"/>
      <c r="H39" s="27"/>
      <c r="I39" s="27"/>
      <c r="J39" s="45"/>
      <c r="K39" s="45" t="n">
        <f aca="false">3765811.21+282139.27+501953.3+42124.09+665464.81+280583.95+2913.74+1175196.52+176659.51+176199.74+127982.79+334.18+486900.91+3053758.06+171891.62+13850.34+30272.27+161159.43+732666.95+41172.3</f>
        <v>11889034.99</v>
      </c>
      <c r="L39" s="27"/>
      <c r="M39" s="27"/>
      <c r="N39" s="27"/>
    </row>
    <row r="40" s="46" customFormat="true" ht="15.75" hidden="false" customHeight="false" outlineLevel="0" collapsed="false">
      <c r="A40" s="38"/>
      <c r="B40" s="39"/>
      <c r="C40" s="40"/>
      <c r="D40" s="41"/>
      <c r="E40" s="42"/>
      <c r="F40" s="43"/>
      <c r="G40" s="44"/>
      <c r="H40" s="27"/>
      <c r="I40" s="27"/>
      <c r="J40" s="45"/>
      <c r="K40" s="45" t="n">
        <f aca="false">K38+K39</f>
        <v>130307833.7</v>
      </c>
      <c r="L40" s="27"/>
      <c r="M40" s="27"/>
      <c r="N40" s="27"/>
    </row>
    <row r="41" s="46" customFormat="true" ht="15.75" hidden="false" customHeight="false" outlineLevel="0" collapsed="false">
      <c r="A41" s="38"/>
      <c r="B41" s="39"/>
      <c r="C41" s="40"/>
      <c r="D41" s="41"/>
      <c r="E41" s="42"/>
      <c r="F41" s="43"/>
      <c r="G41" s="44"/>
      <c r="H41" s="27"/>
      <c r="I41" s="27"/>
      <c r="J41" s="45"/>
      <c r="K41" s="45"/>
      <c r="L41" s="27"/>
      <c r="M41" s="27"/>
      <c r="N41" s="27"/>
    </row>
    <row r="42" s="46" customFormat="true" ht="15.75" hidden="false" customHeight="false" outlineLevel="0" collapsed="false">
      <c r="A42" s="38"/>
      <c r="B42" s="39"/>
      <c r="C42" s="40"/>
      <c r="D42" s="41"/>
      <c r="E42" s="42"/>
      <c r="F42" s="43"/>
      <c r="G42" s="44"/>
      <c r="H42" s="27"/>
      <c r="I42" s="27"/>
      <c r="J42" s="45"/>
      <c r="K42" s="45"/>
      <c r="L42" s="27"/>
      <c r="M42" s="27"/>
      <c r="N42" s="27"/>
    </row>
    <row r="43" s="46" customFormat="true" ht="15.75" hidden="false" customHeight="false" outlineLevel="0" collapsed="false">
      <c r="A43" s="38"/>
      <c r="B43" s="39"/>
      <c r="C43" s="40"/>
      <c r="D43" s="41"/>
      <c r="E43" s="42"/>
      <c r="F43" s="43"/>
      <c r="G43" s="44"/>
      <c r="H43" s="27"/>
      <c r="I43" s="27"/>
      <c r="J43" s="45"/>
      <c r="K43" s="45"/>
      <c r="L43" s="27"/>
      <c r="M43" s="27"/>
      <c r="N43" s="27"/>
    </row>
    <row r="44" s="46" customFormat="true" ht="15.75" hidden="false" customHeight="false" outlineLevel="0" collapsed="false">
      <c r="A44" s="38"/>
      <c r="B44" s="39"/>
      <c r="C44" s="40"/>
      <c r="D44" s="41"/>
      <c r="E44" s="42"/>
      <c r="F44" s="43"/>
      <c r="G44" s="44"/>
      <c r="H44" s="27"/>
      <c r="I44" s="27"/>
      <c r="J44" s="45"/>
      <c r="K44" s="45"/>
      <c r="L44" s="27"/>
      <c r="M44" s="27"/>
      <c r="N44" s="27"/>
    </row>
    <row r="45" s="46" customFormat="true" ht="15.75" hidden="false" customHeight="false" outlineLevel="0" collapsed="false">
      <c r="A45" s="38"/>
      <c r="B45" s="39"/>
      <c r="C45" s="40"/>
      <c r="D45" s="41"/>
      <c r="E45" s="42"/>
      <c r="F45" s="43"/>
      <c r="G45" s="44"/>
      <c r="H45" s="27"/>
      <c r="I45" s="27"/>
      <c r="J45" s="45"/>
      <c r="K45" s="45"/>
      <c r="L45" s="27"/>
      <c r="M45" s="27"/>
      <c r="N45" s="27"/>
    </row>
    <row r="46" s="46" customFormat="true" ht="15.75" hidden="false" customHeight="false" outlineLevel="0" collapsed="false">
      <c r="A46" s="38"/>
      <c r="B46" s="39"/>
      <c r="C46" s="40"/>
      <c r="D46" s="41"/>
      <c r="E46" s="42"/>
      <c r="F46" s="43"/>
      <c r="G46" s="44"/>
      <c r="H46" s="27"/>
      <c r="I46" s="27"/>
      <c r="J46" s="45"/>
      <c r="K46" s="45"/>
      <c r="L46" s="27"/>
      <c r="M46" s="27"/>
      <c r="N46" s="27"/>
    </row>
  </sheetData>
  <mergeCells count="15">
    <mergeCell ref="E1:M1"/>
    <mergeCell ref="E2:M2"/>
    <mergeCell ref="E3:M3"/>
    <mergeCell ref="E4:M4"/>
    <mergeCell ref="E5:M5"/>
    <mergeCell ref="E6:M6"/>
    <mergeCell ref="E7:M7"/>
    <mergeCell ref="E8:M8"/>
    <mergeCell ref="E9:M9"/>
    <mergeCell ref="A10:K10"/>
    <mergeCell ref="A11:K11"/>
    <mergeCell ref="D12:K12"/>
    <mergeCell ref="A13:K13"/>
    <mergeCell ref="A34:F34"/>
    <mergeCell ref="A35:G35"/>
  </mergeCells>
  <printOptions headings="false" gridLines="false" gridLinesSet="true" horizontalCentered="false" verticalCentered="false"/>
  <pageMargins left="0.118055555555556" right="0.118055555555556" top="0.3097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U32" activeCellId="0" sqref="U3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9.41"/>
    <col collapsed="false" customWidth="true" hidden="false" outlineLevel="0" max="3" min="3" style="1" width="4.41"/>
    <col collapsed="false" customWidth="true" hidden="true" outlineLevel="0" max="4" min="4" style="1" width="7.85"/>
    <col collapsed="false" customWidth="true" hidden="false" outlineLevel="0" max="5" min="5" style="2" width="8.56"/>
    <col collapsed="false" customWidth="true" hidden="false" outlineLevel="0" max="6" min="6" style="3" width="16.28"/>
    <col collapsed="false" customWidth="true" hidden="false" outlineLevel="0" max="7" min="7" style="4" width="13.56"/>
    <col collapsed="false" customWidth="true" hidden="true" outlineLevel="0" max="8" min="8" style="1" width="9.14"/>
    <col collapsed="false" customWidth="true" hidden="false" outlineLevel="0" max="9" min="9" style="4" width="11.42"/>
    <col collapsed="false" customWidth="true" hidden="false" outlineLevel="0" max="10" min="10" style="5" width="11.42"/>
    <col collapsed="false" customWidth="true" hidden="false" outlineLevel="0" max="11" min="11" style="5" width="13.85"/>
    <col collapsed="false" customWidth="true" hidden="false" outlineLevel="0" max="12" min="12" style="6" width="12.56"/>
    <col collapsed="false" customWidth="false" hidden="false" outlineLevel="0" max="257" min="13" style="5" width="8.85"/>
  </cols>
  <sheetData>
    <row r="1" customFormat="false" ht="87.75" hidden="true" customHeight="true" outlineLevel="0" collapsed="false">
      <c r="B1" s="7"/>
      <c r="C1" s="7"/>
      <c r="D1" s="7"/>
      <c r="E1" s="8" t="s">
        <v>0</v>
      </c>
      <c r="F1" s="8"/>
      <c r="G1" s="8"/>
      <c r="H1" s="8"/>
      <c r="I1" s="8"/>
      <c r="J1" s="8"/>
      <c r="K1" s="8"/>
      <c r="L1" s="8"/>
    </row>
    <row r="2" customFormat="false" ht="87.75" hidden="true" customHeight="true" outlineLevel="0" collapsed="false">
      <c r="B2" s="7"/>
      <c r="C2" s="7"/>
      <c r="D2" s="7"/>
      <c r="E2" s="8" t="s">
        <v>1</v>
      </c>
      <c r="F2" s="8"/>
      <c r="G2" s="8"/>
      <c r="H2" s="8"/>
      <c r="I2" s="8"/>
      <c r="J2" s="8"/>
      <c r="K2" s="8"/>
      <c r="L2" s="8"/>
    </row>
    <row r="3" customFormat="false" ht="15" hidden="true" customHeight="false" outlineLevel="0" collapsed="false">
      <c r="E3" s="8" t="s">
        <v>2</v>
      </c>
      <c r="F3" s="8"/>
      <c r="G3" s="8"/>
      <c r="H3" s="8"/>
      <c r="I3" s="8"/>
      <c r="J3" s="8"/>
      <c r="K3" s="8"/>
      <c r="L3" s="8"/>
    </row>
    <row r="4" customFormat="false" ht="15" hidden="true" customHeight="false" outlineLevel="0" collapsed="false">
      <c r="E4" s="8" t="s">
        <v>3</v>
      </c>
      <c r="F4" s="8"/>
      <c r="G4" s="8"/>
      <c r="H4" s="8"/>
      <c r="I4" s="8"/>
      <c r="J4" s="8"/>
      <c r="K4" s="8"/>
      <c r="L4" s="8"/>
    </row>
    <row r="5" customFormat="false" ht="15" hidden="true" customHeight="false" outlineLevel="0" collapsed="false">
      <c r="E5" s="9"/>
      <c r="F5" s="9"/>
      <c r="G5" s="9"/>
      <c r="H5" s="9"/>
      <c r="I5" s="9"/>
      <c r="J5" s="9"/>
      <c r="K5" s="9"/>
      <c r="L5" s="9"/>
    </row>
    <row r="6" customFormat="false" ht="15" hidden="true" customHeight="false" outlineLevel="0" collapsed="false">
      <c r="E6" s="8" t="s">
        <v>4</v>
      </c>
      <c r="F6" s="8"/>
      <c r="G6" s="8"/>
      <c r="H6" s="8"/>
      <c r="I6" s="8"/>
      <c r="J6" s="8"/>
      <c r="K6" s="8"/>
      <c r="L6" s="8"/>
    </row>
    <row r="7" customFormat="false" ht="15" hidden="true" customHeight="false" outlineLevel="0" collapsed="false">
      <c r="E7" s="8" t="s">
        <v>5</v>
      </c>
      <c r="F7" s="8"/>
      <c r="G7" s="8"/>
      <c r="H7" s="8"/>
      <c r="I7" s="8"/>
      <c r="J7" s="8"/>
      <c r="K7" s="8"/>
      <c r="L7" s="8"/>
    </row>
    <row r="8" customFormat="false" ht="15" hidden="true" customHeight="false" outlineLevel="0" collapsed="false">
      <c r="E8" s="8" t="s">
        <v>6</v>
      </c>
      <c r="F8" s="8"/>
      <c r="G8" s="8"/>
      <c r="H8" s="8"/>
      <c r="I8" s="8"/>
      <c r="J8" s="8"/>
      <c r="K8" s="8"/>
      <c r="L8" s="8"/>
    </row>
    <row r="9" customFormat="false" ht="15" hidden="true" customHeight="false" outlineLevel="0" collapsed="false">
      <c r="E9" s="8" t="s">
        <v>7</v>
      </c>
      <c r="F9" s="8"/>
      <c r="G9" s="8"/>
      <c r="H9" s="8"/>
      <c r="I9" s="8"/>
      <c r="J9" s="8"/>
      <c r="K9" s="8"/>
      <c r="L9" s="8"/>
    </row>
    <row r="10" customFormat="false" ht="42" hidden="false" customHeight="true" outlineLevel="0" collapsed="false">
      <c r="D10" s="10" t="s">
        <v>113</v>
      </c>
      <c r="E10" s="10"/>
      <c r="F10" s="10"/>
      <c r="G10" s="10"/>
      <c r="H10" s="10"/>
      <c r="I10" s="10"/>
      <c r="J10" s="10"/>
      <c r="K10" s="11"/>
      <c r="L10" s="11"/>
    </row>
    <row r="11" customFormat="false" ht="39.75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3"/>
    </row>
    <row r="12" customFormat="false" ht="87.75" hidden="true" customHeight="true" outlineLevel="0" collapsed="false">
      <c r="B12" s="14"/>
      <c r="C12" s="14"/>
      <c r="D12" s="14"/>
      <c r="E12" s="15"/>
      <c r="F12" s="14"/>
      <c r="G12" s="14"/>
      <c r="H12" s="14"/>
      <c r="I12" s="14"/>
      <c r="J12" s="14"/>
      <c r="K12" s="14"/>
      <c r="L12" s="14"/>
    </row>
    <row r="13" s="20" customFormat="true" ht="76.5" hidden="false" customHeight="true" outlineLevel="0" collapsed="false">
      <c r="A13" s="16" t="s">
        <v>10</v>
      </c>
      <c r="B13" s="16" t="s">
        <v>11</v>
      </c>
      <c r="C13" s="16" t="s">
        <v>12</v>
      </c>
      <c r="D13" s="16" t="s">
        <v>13</v>
      </c>
      <c r="E13" s="17" t="s">
        <v>114</v>
      </c>
      <c r="F13" s="16" t="s">
        <v>15</v>
      </c>
      <c r="G13" s="16" t="s">
        <v>16</v>
      </c>
      <c r="H13" s="18"/>
      <c r="I13" s="16" t="s">
        <v>17</v>
      </c>
      <c r="J13" s="16" t="s">
        <v>98</v>
      </c>
      <c r="K13" s="19"/>
      <c r="L13" s="19"/>
      <c r="M13" s="19"/>
    </row>
    <row r="14" customFormat="false" ht="36" hidden="true" customHeight="false" outlineLevel="0" collapsed="false">
      <c r="A14" s="21" t="s">
        <v>19</v>
      </c>
      <c r="B14" s="22" t="s">
        <v>20</v>
      </c>
      <c r="C14" s="23" t="n">
        <v>1</v>
      </c>
      <c r="D14" s="21" t="s">
        <v>21</v>
      </c>
      <c r="E14" s="24" t="s">
        <v>22</v>
      </c>
      <c r="F14" s="25" t="s">
        <v>23</v>
      </c>
      <c r="G14" s="26" t="n">
        <v>1594000</v>
      </c>
      <c r="H14" s="18"/>
      <c r="I14" s="26" t="n">
        <v>1594000</v>
      </c>
      <c r="J14" s="26" t="n">
        <f aca="false">G14-I14</f>
        <v>0</v>
      </c>
      <c r="K14" s="27"/>
      <c r="L14" s="27"/>
      <c r="M14" s="27"/>
    </row>
    <row r="15" customFormat="false" ht="36" hidden="true" customHeight="false" outlineLevel="0" collapsed="false">
      <c r="A15" s="21" t="s">
        <v>24</v>
      </c>
      <c r="B15" s="22" t="s">
        <v>25</v>
      </c>
      <c r="C15" s="23" t="n">
        <v>1</v>
      </c>
      <c r="D15" s="21" t="s">
        <v>26</v>
      </c>
      <c r="E15" s="24" t="s">
        <v>27</v>
      </c>
      <c r="F15" s="25" t="s">
        <v>23</v>
      </c>
      <c r="G15" s="26" t="n">
        <v>1631300</v>
      </c>
      <c r="H15" s="18"/>
      <c r="I15" s="26" t="n">
        <v>1631300</v>
      </c>
      <c r="J15" s="26" t="n">
        <f aca="false">G15-I15</f>
        <v>0</v>
      </c>
      <c r="K15" s="27"/>
      <c r="L15" s="27"/>
      <c r="M15" s="27"/>
    </row>
    <row r="16" customFormat="false" ht="72" hidden="true" customHeight="false" outlineLevel="0" collapsed="false">
      <c r="A16" s="21" t="s">
        <v>28</v>
      </c>
      <c r="B16" s="22" t="s">
        <v>29</v>
      </c>
      <c r="C16" s="23" t="n">
        <v>1</v>
      </c>
      <c r="D16" s="21" t="s">
        <v>30</v>
      </c>
      <c r="E16" s="24" t="s">
        <v>31</v>
      </c>
      <c r="F16" s="25" t="s">
        <v>32</v>
      </c>
      <c r="G16" s="26" t="n">
        <v>98201.35</v>
      </c>
      <c r="H16" s="18"/>
      <c r="I16" s="26" t="n">
        <v>98201.35</v>
      </c>
      <c r="J16" s="26" t="n">
        <f aca="false">G16-I16</f>
        <v>0</v>
      </c>
      <c r="K16" s="27"/>
      <c r="L16" s="27"/>
      <c r="M16" s="27"/>
    </row>
    <row r="17" customFormat="false" ht="72" hidden="true" customHeight="false" outlineLevel="0" collapsed="false">
      <c r="A17" s="21" t="s">
        <v>33</v>
      </c>
      <c r="B17" s="22" t="s">
        <v>34</v>
      </c>
      <c r="C17" s="23" t="n">
        <v>1</v>
      </c>
      <c r="D17" s="21" t="s">
        <v>35</v>
      </c>
      <c r="E17" s="24" t="s">
        <v>36</v>
      </c>
      <c r="F17" s="25" t="s">
        <v>37</v>
      </c>
      <c r="G17" s="26" t="n">
        <v>21094719.12</v>
      </c>
      <c r="H17" s="18"/>
      <c r="I17" s="26" t="n">
        <f aca="false">G17-J17</f>
        <v>948742.170000002</v>
      </c>
      <c r="J17" s="26" t="n">
        <v>20145976.95</v>
      </c>
      <c r="K17" s="27"/>
      <c r="L17" s="27"/>
      <c r="M17" s="27"/>
    </row>
    <row r="18" customFormat="false" ht="72" hidden="true" customHeight="false" outlineLevel="0" collapsed="false">
      <c r="A18" s="21" t="s">
        <v>38</v>
      </c>
      <c r="B18" s="22" t="s">
        <v>39</v>
      </c>
      <c r="C18" s="23" t="n">
        <v>1</v>
      </c>
      <c r="D18" s="21" t="s">
        <v>40</v>
      </c>
      <c r="E18" s="24" t="s">
        <v>41</v>
      </c>
      <c r="F18" s="25" t="s">
        <v>37</v>
      </c>
      <c r="G18" s="26" t="n">
        <v>318202.06</v>
      </c>
      <c r="H18" s="18"/>
      <c r="I18" s="26" t="n">
        <f aca="false">G18-J18</f>
        <v>27577.43</v>
      </c>
      <c r="J18" s="26" t="n">
        <v>290624.63</v>
      </c>
      <c r="K18" s="27"/>
      <c r="L18" s="27"/>
      <c r="M18" s="27"/>
    </row>
    <row r="19" customFormat="false" ht="72" hidden="true" customHeight="false" outlineLevel="0" collapsed="false">
      <c r="A19" s="21" t="s">
        <v>42</v>
      </c>
      <c r="B19" s="22" t="s">
        <v>43</v>
      </c>
      <c r="C19" s="23" t="n">
        <v>1</v>
      </c>
      <c r="D19" s="21" t="s">
        <v>44</v>
      </c>
      <c r="E19" s="24" t="s">
        <v>45</v>
      </c>
      <c r="F19" s="25" t="s">
        <v>37</v>
      </c>
      <c r="G19" s="26" t="n">
        <v>2139495.1</v>
      </c>
      <c r="H19" s="18"/>
      <c r="I19" s="26" t="n">
        <f aca="false">G19-J19</f>
        <v>143429.76</v>
      </c>
      <c r="J19" s="26" t="n">
        <v>1996065.34</v>
      </c>
      <c r="K19" s="27"/>
      <c r="L19" s="27"/>
      <c r="M19" s="27"/>
    </row>
    <row r="20" customFormat="false" ht="46.5" hidden="true" customHeight="true" outlineLevel="0" collapsed="false">
      <c r="A20" s="21" t="s">
        <v>46</v>
      </c>
      <c r="B20" s="22" t="s">
        <v>47</v>
      </c>
      <c r="C20" s="23" t="n">
        <v>1</v>
      </c>
      <c r="D20" s="21" t="s">
        <v>48</v>
      </c>
      <c r="E20" s="24" t="s">
        <v>49</v>
      </c>
      <c r="F20" s="25" t="s">
        <v>50</v>
      </c>
      <c r="G20" s="26" t="n">
        <v>6289000</v>
      </c>
      <c r="H20" s="18"/>
      <c r="I20" s="26" t="n">
        <f aca="false">G20-J20</f>
        <v>712753.26</v>
      </c>
      <c r="J20" s="26" t="n">
        <v>5576246.74</v>
      </c>
      <c r="K20" s="27"/>
      <c r="L20" s="27"/>
      <c r="M20" s="27"/>
    </row>
    <row r="21" customFormat="false" ht="84" hidden="true" customHeight="false" outlineLevel="0" collapsed="false">
      <c r="A21" s="21" t="s">
        <v>51</v>
      </c>
      <c r="B21" s="22" t="s">
        <v>52</v>
      </c>
      <c r="C21" s="23" t="n">
        <v>1</v>
      </c>
      <c r="D21" s="21" t="s">
        <v>53</v>
      </c>
      <c r="E21" s="24" t="s">
        <v>54</v>
      </c>
      <c r="F21" s="25" t="s">
        <v>55</v>
      </c>
      <c r="G21" s="26" t="n">
        <v>1029326.98</v>
      </c>
      <c r="H21" s="18"/>
      <c r="I21" s="26" t="n">
        <f aca="false">G21-J21</f>
        <v>622355.15</v>
      </c>
      <c r="J21" s="26" t="n">
        <v>406971.83</v>
      </c>
      <c r="K21" s="27"/>
      <c r="L21" s="27"/>
      <c r="M21" s="27"/>
    </row>
    <row r="22" customFormat="false" ht="48" hidden="true" customHeight="false" outlineLevel="0" collapsed="false">
      <c r="A22" s="21" t="s">
        <v>56</v>
      </c>
      <c r="B22" s="22" t="s">
        <v>57</v>
      </c>
      <c r="C22" s="23" t="n">
        <v>1</v>
      </c>
      <c r="D22" s="21" t="s">
        <v>58</v>
      </c>
      <c r="E22" s="24" t="s">
        <v>59</v>
      </c>
      <c r="F22" s="25" t="s">
        <v>60</v>
      </c>
      <c r="G22" s="26" t="n">
        <v>30823855.92</v>
      </c>
      <c r="H22" s="18"/>
      <c r="I22" s="26" t="n">
        <f aca="false">G22-J22</f>
        <v>13058899.14</v>
      </c>
      <c r="J22" s="26" t="n">
        <v>17764956.78</v>
      </c>
      <c r="K22" s="27"/>
      <c r="L22" s="27"/>
      <c r="M22" s="27"/>
    </row>
    <row r="23" customFormat="false" ht="58.5" hidden="true" customHeight="true" outlineLevel="0" collapsed="false">
      <c r="A23" s="21" t="s">
        <v>61</v>
      </c>
      <c r="B23" s="22" t="s">
        <v>62</v>
      </c>
      <c r="C23" s="28" t="s">
        <v>19</v>
      </c>
      <c r="D23" s="21" t="n">
        <v>2488</v>
      </c>
      <c r="E23" s="24" t="s">
        <v>63</v>
      </c>
      <c r="F23" s="25" t="s">
        <v>64</v>
      </c>
      <c r="G23" s="26" t="n">
        <v>9017312</v>
      </c>
      <c r="H23" s="18"/>
      <c r="I23" s="26" t="n">
        <f aca="false">G23-J23</f>
        <v>4216366.92</v>
      </c>
      <c r="J23" s="26" t="n">
        <v>4800945.08</v>
      </c>
      <c r="K23" s="27"/>
      <c r="L23" s="27"/>
      <c r="M23" s="27"/>
    </row>
    <row r="24" customFormat="false" ht="57" hidden="true" customHeight="true" outlineLevel="0" collapsed="false">
      <c r="A24" s="21" t="s">
        <v>65</v>
      </c>
      <c r="B24" s="22" t="s">
        <v>66</v>
      </c>
      <c r="C24" s="28" t="s">
        <v>19</v>
      </c>
      <c r="D24" s="21" t="n">
        <v>2451</v>
      </c>
      <c r="E24" s="24" t="s">
        <v>67</v>
      </c>
      <c r="F24" s="25" t="s">
        <v>64</v>
      </c>
      <c r="G24" s="26" t="n">
        <v>277241</v>
      </c>
      <c r="H24" s="18"/>
      <c r="I24" s="26" t="n">
        <f aca="false">G24-J24</f>
        <v>202246.84</v>
      </c>
      <c r="J24" s="26" t="n">
        <v>74994.16</v>
      </c>
      <c r="K24" s="27"/>
      <c r="L24" s="27"/>
      <c r="M24" s="27"/>
    </row>
    <row r="25" customFormat="false" ht="60" hidden="true" customHeight="false" outlineLevel="0" collapsed="false">
      <c r="A25" s="21" t="s">
        <v>68</v>
      </c>
      <c r="B25" s="22" t="s">
        <v>69</v>
      </c>
      <c r="C25" s="28" t="s">
        <v>19</v>
      </c>
      <c r="D25" s="21" t="n">
        <v>2466</v>
      </c>
      <c r="E25" s="24" t="s">
        <v>70</v>
      </c>
      <c r="F25" s="25" t="s">
        <v>64</v>
      </c>
      <c r="G25" s="26" t="n">
        <v>2496526</v>
      </c>
      <c r="H25" s="18"/>
      <c r="I25" s="26" t="n">
        <f aca="false">G25-J25</f>
        <v>1283508.59</v>
      </c>
      <c r="J25" s="26" t="n">
        <v>1213017.41</v>
      </c>
      <c r="K25" s="27"/>
      <c r="L25" s="27"/>
      <c r="M25" s="27"/>
    </row>
    <row r="26" customFormat="false" ht="60" hidden="true" customHeight="false" outlineLevel="0" collapsed="false">
      <c r="A26" s="21" t="s">
        <v>71</v>
      </c>
      <c r="B26" s="22" t="s">
        <v>72</v>
      </c>
      <c r="C26" s="28" t="s">
        <v>19</v>
      </c>
      <c r="D26" s="21" t="n">
        <v>1</v>
      </c>
      <c r="E26" s="24" t="s">
        <v>73</v>
      </c>
      <c r="F26" s="25" t="s">
        <v>64</v>
      </c>
      <c r="G26" s="26" t="n">
        <v>187170</v>
      </c>
      <c r="H26" s="18"/>
      <c r="I26" s="26" t="n">
        <f aca="false">G26-J26</f>
        <v>187170</v>
      </c>
      <c r="J26" s="26" t="n">
        <v>0</v>
      </c>
      <c r="K26" s="27"/>
      <c r="L26" s="27"/>
      <c r="M26" s="27"/>
    </row>
    <row r="27" customFormat="false" ht="60" hidden="true" customHeight="false" outlineLevel="0" collapsed="false">
      <c r="A27" s="21" t="s">
        <v>74</v>
      </c>
      <c r="B27" s="22" t="s">
        <v>75</v>
      </c>
      <c r="C27" s="28" t="s">
        <v>24</v>
      </c>
      <c r="D27" s="21" t="s">
        <v>76</v>
      </c>
      <c r="E27" s="24" t="s">
        <v>77</v>
      </c>
      <c r="F27" s="25" t="s">
        <v>64</v>
      </c>
      <c r="G27" s="26" t="n">
        <v>1079622</v>
      </c>
      <c r="H27" s="18"/>
      <c r="I27" s="26" t="n">
        <f aca="false">G27-J27</f>
        <v>1079622</v>
      </c>
      <c r="J27" s="26" t="n">
        <v>0</v>
      </c>
      <c r="K27" s="27"/>
      <c r="L27" s="27"/>
      <c r="M27" s="27"/>
    </row>
    <row r="28" customFormat="false" ht="46.5" hidden="true" customHeight="true" outlineLevel="0" collapsed="false">
      <c r="A28" s="21" t="s">
        <v>78</v>
      </c>
      <c r="B28" s="22" t="s">
        <v>79</v>
      </c>
      <c r="C28" s="28" t="s">
        <v>19</v>
      </c>
      <c r="D28" s="21" t="s">
        <v>80</v>
      </c>
      <c r="E28" s="24" t="s">
        <v>81</v>
      </c>
      <c r="F28" s="25" t="s">
        <v>64</v>
      </c>
      <c r="G28" s="26" t="n">
        <v>917913</v>
      </c>
      <c r="H28" s="18"/>
      <c r="I28" s="26" t="n">
        <f aca="false">G28-J28</f>
        <v>734280.34</v>
      </c>
      <c r="J28" s="26" t="n">
        <v>183632.66</v>
      </c>
      <c r="K28" s="27"/>
      <c r="L28" s="27"/>
      <c r="M28" s="27"/>
    </row>
    <row r="29" customFormat="false" ht="72" hidden="true" customHeight="false" outlineLevel="0" collapsed="false">
      <c r="A29" s="29" t="s">
        <v>82</v>
      </c>
      <c r="B29" s="22" t="s">
        <v>83</v>
      </c>
      <c r="C29" s="28" t="n">
        <v>1</v>
      </c>
      <c r="D29" s="21" t="s">
        <v>84</v>
      </c>
      <c r="E29" s="24" t="s">
        <v>85</v>
      </c>
      <c r="F29" s="25" t="s">
        <v>86</v>
      </c>
      <c r="G29" s="26" t="n">
        <v>7084685</v>
      </c>
      <c r="H29" s="18"/>
      <c r="I29" s="26" t="n">
        <f aca="false">G29-J29</f>
        <v>2685738.37</v>
      </c>
      <c r="J29" s="26" t="n">
        <v>4398946.63</v>
      </c>
      <c r="K29" s="27"/>
      <c r="L29" s="27"/>
      <c r="M29" s="27"/>
    </row>
    <row r="30" customFormat="false" ht="60" hidden="true" customHeight="false" outlineLevel="0" collapsed="false">
      <c r="A30" s="29" t="s">
        <v>82</v>
      </c>
      <c r="B30" s="22" t="s">
        <v>87</v>
      </c>
      <c r="C30" s="28" t="n">
        <v>1</v>
      </c>
      <c r="D30" s="21" t="s">
        <v>88</v>
      </c>
      <c r="E30" s="24" t="s">
        <v>89</v>
      </c>
      <c r="F30" s="25" t="s">
        <v>90</v>
      </c>
      <c r="G30" s="26" t="n">
        <v>25938</v>
      </c>
      <c r="H30" s="18"/>
      <c r="I30" s="26" t="n">
        <f aca="false">G30-J30</f>
        <v>25938</v>
      </c>
      <c r="J30" s="26" t="n">
        <v>0</v>
      </c>
      <c r="K30" s="27"/>
      <c r="L30" s="27"/>
      <c r="M30" s="27"/>
    </row>
    <row r="31" customFormat="false" ht="15.75" hidden="true" customHeight="false" outlineLevel="0" collapsed="false">
      <c r="A31" s="30" t="s">
        <v>95</v>
      </c>
      <c r="B31" s="30"/>
      <c r="C31" s="31"/>
      <c r="D31" s="32"/>
      <c r="E31" s="32"/>
      <c r="F31" s="32"/>
      <c r="G31" s="33" t="n">
        <f aca="false">SUM(G14:G30)</f>
        <v>86104507.53</v>
      </c>
      <c r="H31" s="34"/>
      <c r="I31" s="33" t="n">
        <f aca="false">SUM(I14:I30)</f>
        <v>29252129.32</v>
      </c>
      <c r="J31" s="35" t="n">
        <f aca="false">SUM(J14:J30)</f>
        <v>56852378.21</v>
      </c>
      <c r="K31" s="27"/>
      <c r="L31" s="27"/>
      <c r="M31" s="27"/>
    </row>
    <row r="32" customFormat="false" ht="15.75" hidden="false" customHeight="true" outlineLevel="0" collapsed="false">
      <c r="A32" s="53" t="s">
        <v>115</v>
      </c>
      <c r="B32" s="53"/>
      <c r="C32" s="53"/>
      <c r="D32" s="53"/>
      <c r="E32" s="53"/>
      <c r="F32" s="53"/>
      <c r="G32" s="53"/>
      <c r="H32" s="53"/>
      <c r="I32" s="53"/>
      <c r="J32" s="53"/>
      <c r="K32" s="27"/>
      <c r="L32" s="27"/>
      <c r="M32" s="27"/>
    </row>
    <row r="33" customFormat="false" ht="12.75" hidden="true" customHeight="true" outlineLevel="0" collapsed="false">
      <c r="A33" s="54" t="s">
        <v>116</v>
      </c>
      <c r="B33" s="54"/>
      <c r="C33" s="54"/>
      <c r="D33" s="54"/>
      <c r="E33" s="54"/>
      <c r="F33" s="54"/>
      <c r="G33" s="54"/>
      <c r="H33" s="54"/>
      <c r="I33" s="54"/>
      <c r="J33" s="54"/>
      <c r="K33" s="27"/>
      <c r="L33" s="27"/>
      <c r="M33" s="27"/>
    </row>
    <row r="34" customFormat="false" ht="60" hidden="false" customHeight="false" outlineLevel="0" collapsed="false">
      <c r="A34" s="21" t="s">
        <v>19</v>
      </c>
      <c r="B34" s="55" t="s">
        <v>117</v>
      </c>
      <c r="C34" s="56" t="n">
        <v>1</v>
      </c>
      <c r="D34" s="57" t="s">
        <v>118</v>
      </c>
      <c r="E34" s="58" t="n">
        <v>72</v>
      </c>
      <c r="F34" s="25" t="s">
        <v>119</v>
      </c>
      <c r="G34" s="59" t="n">
        <v>32990.54</v>
      </c>
      <c r="H34" s="18"/>
      <c r="I34" s="60" t="n">
        <v>32990.54</v>
      </c>
      <c r="J34" s="60" t="n">
        <v>0</v>
      </c>
      <c r="K34" s="27"/>
      <c r="L34" s="27"/>
      <c r="M34" s="27"/>
    </row>
    <row r="35" customFormat="false" ht="60" hidden="false" customHeight="false" outlineLevel="0" collapsed="false">
      <c r="A35" s="21" t="s">
        <v>24</v>
      </c>
      <c r="B35" s="55" t="s">
        <v>120</v>
      </c>
      <c r="C35" s="56" t="n">
        <v>1</v>
      </c>
      <c r="D35" s="57" t="s">
        <v>121</v>
      </c>
      <c r="E35" s="58" t="n">
        <v>56</v>
      </c>
      <c r="F35" s="25" t="s">
        <v>119</v>
      </c>
      <c r="G35" s="59" t="n">
        <v>20614.85</v>
      </c>
      <c r="H35" s="18"/>
      <c r="I35" s="60" t="n">
        <f aca="false">G35-J35</f>
        <v>20614.85</v>
      </c>
      <c r="J35" s="60" t="n">
        <v>0</v>
      </c>
      <c r="K35" s="27"/>
      <c r="L35" s="27"/>
      <c r="M35" s="27"/>
    </row>
    <row r="36" customFormat="false" ht="37.5" hidden="false" customHeight="true" outlineLevel="0" collapsed="false">
      <c r="A36" s="21" t="s">
        <v>28</v>
      </c>
      <c r="B36" s="55" t="s">
        <v>122</v>
      </c>
      <c r="C36" s="56" t="n">
        <v>1</v>
      </c>
      <c r="D36" s="57" t="s">
        <v>123</v>
      </c>
      <c r="E36" s="58" t="n">
        <v>416</v>
      </c>
      <c r="F36" s="25" t="s">
        <v>124</v>
      </c>
      <c r="G36" s="59" t="n">
        <v>4169301.95</v>
      </c>
      <c r="H36" s="18"/>
      <c r="I36" s="60" t="n">
        <f aca="false">G36-J36</f>
        <v>4169301.95</v>
      </c>
      <c r="J36" s="60" t="n">
        <v>0</v>
      </c>
      <c r="K36" s="27"/>
      <c r="L36" s="27"/>
      <c r="M36" s="27"/>
    </row>
    <row r="37" customFormat="false" ht="60" hidden="false" customHeight="false" outlineLevel="0" collapsed="false">
      <c r="A37" s="21" t="s">
        <v>33</v>
      </c>
      <c r="B37" s="55" t="s">
        <v>125</v>
      </c>
      <c r="C37" s="56" t="n">
        <v>1</v>
      </c>
      <c r="D37" s="57" t="s">
        <v>126</v>
      </c>
      <c r="E37" s="58" t="n">
        <v>296</v>
      </c>
      <c r="F37" s="25" t="s">
        <v>127</v>
      </c>
      <c r="G37" s="59" t="n">
        <v>671790.62</v>
      </c>
      <c r="H37" s="18"/>
      <c r="I37" s="60" t="n">
        <f aca="false">G37-J37</f>
        <v>647158.36</v>
      </c>
      <c r="J37" s="60" t="n">
        <v>24632.26</v>
      </c>
      <c r="K37" s="27"/>
      <c r="L37" s="27"/>
      <c r="M37" s="27"/>
    </row>
    <row r="38" customFormat="false" ht="48" hidden="false" customHeight="false" outlineLevel="0" collapsed="false">
      <c r="A38" s="21" t="s">
        <v>38</v>
      </c>
      <c r="B38" s="55" t="s">
        <v>128</v>
      </c>
      <c r="C38" s="56" t="n">
        <v>1</v>
      </c>
      <c r="D38" s="57" t="s">
        <v>129</v>
      </c>
      <c r="E38" s="58" t="n">
        <v>49</v>
      </c>
      <c r="F38" s="25" t="s">
        <v>127</v>
      </c>
      <c r="G38" s="59" t="n">
        <v>47597</v>
      </c>
      <c r="H38" s="18"/>
      <c r="I38" s="60" t="n">
        <f aca="false">G38-J38</f>
        <v>47597</v>
      </c>
      <c r="J38" s="60" t="n">
        <v>0</v>
      </c>
      <c r="K38" s="27"/>
      <c r="L38" s="27"/>
      <c r="M38" s="27"/>
    </row>
    <row r="39" customFormat="false" ht="48" hidden="false" customHeight="false" outlineLevel="0" collapsed="false">
      <c r="A39" s="21" t="s">
        <v>42</v>
      </c>
      <c r="B39" s="55" t="s">
        <v>130</v>
      </c>
      <c r="C39" s="56" t="n">
        <v>1</v>
      </c>
      <c r="D39" s="57" t="s">
        <v>131</v>
      </c>
      <c r="E39" s="58" t="n">
        <v>64</v>
      </c>
      <c r="F39" s="25" t="s">
        <v>127</v>
      </c>
      <c r="G39" s="59" t="n">
        <v>63414</v>
      </c>
      <c r="H39" s="18"/>
      <c r="I39" s="60" t="n">
        <f aca="false">G39-J39</f>
        <v>63414</v>
      </c>
      <c r="J39" s="60" t="n">
        <v>0</v>
      </c>
      <c r="K39" s="27"/>
      <c r="L39" s="27"/>
      <c r="M39" s="27"/>
    </row>
    <row r="40" customFormat="false" ht="60" hidden="false" customHeight="false" outlineLevel="0" collapsed="false">
      <c r="A40" s="21" t="s">
        <v>46</v>
      </c>
      <c r="B40" s="55" t="s">
        <v>132</v>
      </c>
      <c r="C40" s="56" t="n">
        <v>1</v>
      </c>
      <c r="D40" s="57" t="s">
        <v>133</v>
      </c>
      <c r="E40" s="58" t="n">
        <v>28</v>
      </c>
      <c r="F40" s="25" t="s">
        <v>119</v>
      </c>
      <c r="G40" s="59" t="n">
        <v>92759</v>
      </c>
      <c r="H40" s="18"/>
      <c r="I40" s="60" t="n">
        <f aca="false">G40-J40</f>
        <v>92759</v>
      </c>
      <c r="J40" s="60" t="n">
        <v>0</v>
      </c>
      <c r="K40" s="27"/>
      <c r="L40" s="27"/>
      <c r="M40" s="27"/>
    </row>
    <row r="41" customFormat="false" ht="60" hidden="false" customHeight="false" outlineLevel="0" collapsed="false">
      <c r="A41" s="21" t="s">
        <v>51</v>
      </c>
      <c r="B41" s="55" t="s">
        <v>134</v>
      </c>
      <c r="C41" s="56" t="n">
        <v>1</v>
      </c>
      <c r="D41" s="57" t="s">
        <v>135</v>
      </c>
      <c r="E41" s="58" t="n">
        <v>553</v>
      </c>
      <c r="F41" s="25" t="s">
        <v>119</v>
      </c>
      <c r="G41" s="59" t="n">
        <v>2371823</v>
      </c>
      <c r="H41" s="18"/>
      <c r="I41" s="60" t="n">
        <f aca="false">G41-J41</f>
        <v>2289680.46</v>
      </c>
      <c r="J41" s="60" t="n">
        <v>82142.54</v>
      </c>
      <c r="K41" s="27"/>
      <c r="L41" s="27"/>
      <c r="M41" s="27"/>
    </row>
    <row r="42" customFormat="false" ht="60" hidden="false" customHeight="false" outlineLevel="0" collapsed="false">
      <c r="A42" s="21" t="s">
        <v>56</v>
      </c>
      <c r="B42" s="55" t="s">
        <v>136</v>
      </c>
      <c r="C42" s="56" t="n">
        <v>1</v>
      </c>
      <c r="D42" s="57" t="s">
        <v>137</v>
      </c>
      <c r="E42" s="58" t="n">
        <v>28</v>
      </c>
      <c r="F42" s="25" t="s">
        <v>119</v>
      </c>
      <c r="G42" s="59" t="n">
        <v>56120.21</v>
      </c>
      <c r="H42" s="18"/>
      <c r="I42" s="60" t="n">
        <f aca="false">G42-J42</f>
        <v>56120.21</v>
      </c>
      <c r="J42" s="60" t="n">
        <v>0</v>
      </c>
      <c r="K42" s="27"/>
      <c r="L42" s="27"/>
      <c r="M42" s="27"/>
    </row>
    <row r="43" customFormat="false" ht="36" hidden="false" customHeight="false" outlineLevel="0" collapsed="false">
      <c r="A43" s="21" t="s">
        <v>61</v>
      </c>
      <c r="B43" s="55" t="s">
        <v>138</v>
      </c>
      <c r="C43" s="56" t="n">
        <v>1</v>
      </c>
      <c r="D43" s="57" t="s">
        <v>139</v>
      </c>
      <c r="E43" s="58" t="n">
        <v>398</v>
      </c>
      <c r="F43" s="25" t="s">
        <v>124</v>
      </c>
      <c r="G43" s="59" t="n">
        <v>2781471.41</v>
      </c>
      <c r="H43" s="18"/>
      <c r="I43" s="60" t="n">
        <f aca="false">G43-J43</f>
        <v>2781471.41</v>
      </c>
      <c r="J43" s="60" t="n">
        <v>0</v>
      </c>
      <c r="K43" s="27"/>
      <c r="L43" s="27"/>
      <c r="M43" s="27"/>
    </row>
    <row r="44" customFormat="false" ht="36" hidden="false" customHeight="false" outlineLevel="0" collapsed="false">
      <c r="A44" s="21" t="s">
        <v>65</v>
      </c>
      <c r="B44" s="55" t="s">
        <v>140</v>
      </c>
      <c r="C44" s="56" t="n">
        <v>1</v>
      </c>
      <c r="D44" s="57" t="s">
        <v>141</v>
      </c>
      <c r="E44" s="58" t="n">
        <v>43</v>
      </c>
      <c r="F44" s="25" t="s">
        <v>124</v>
      </c>
      <c r="G44" s="59" t="n">
        <v>171542.79</v>
      </c>
      <c r="H44" s="18"/>
      <c r="I44" s="60" t="n">
        <f aca="false">G44-J44</f>
        <v>171542.79</v>
      </c>
      <c r="J44" s="60" t="n">
        <v>0</v>
      </c>
      <c r="K44" s="27"/>
      <c r="L44" s="27"/>
      <c r="M44" s="27"/>
    </row>
    <row r="45" customFormat="false" ht="36" hidden="false" customHeight="false" outlineLevel="0" collapsed="false">
      <c r="A45" s="21" t="s">
        <v>68</v>
      </c>
      <c r="B45" s="55" t="s">
        <v>142</v>
      </c>
      <c r="C45" s="56" t="n">
        <v>1</v>
      </c>
      <c r="D45" s="57" t="s">
        <v>143</v>
      </c>
      <c r="E45" s="58" t="n">
        <v>524</v>
      </c>
      <c r="F45" s="25" t="s">
        <v>124</v>
      </c>
      <c r="G45" s="59" t="n">
        <v>821088.34</v>
      </c>
      <c r="H45" s="18"/>
      <c r="I45" s="60" t="n">
        <f aca="false">G45-J45</f>
        <v>821088.34</v>
      </c>
      <c r="J45" s="60" t="n">
        <v>0</v>
      </c>
      <c r="K45" s="27"/>
      <c r="L45" s="27"/>
      <c r="M45" s="27"/>
    </row>
    <row r="46" customFormat="false" ht="60" hidden="false" customHeight="false" outlineLevel="0" collapsed="false">
      <c r="A46" s="21" t="s">
        <v>71</v>
      </c>
      <c r="B46" s="55" t="s">
        <v>144</v>
      </c>
      <c r="C46" s="56" t="n">
        <v>1</v>
      </c>
      <c r="D46" s="57" t="s">
        <v>145</v>
      </c>
      <c r="E46" s="58" t="n">
        <v>47</v>
      </c>
      <c r="F46" s="25" t="s">
        <v>119</v>
      </c>
      <c r="G46" s="59" t="n">
        <v>20513.13</v>
      </c>
      <c r="H46" s="18"/>
      <c r="I46" s="60" t="n">
        <f aca="false">G46-J46</f>
        <v>20513.13</v>
      </c>
      <c r="J46" s="60" t="n">
        <v>0</v>
      </c>
      <c r="K46" s="27"/>
      <c r="L46" s="27"/>
      <c r="M46" s="27"/>
    </row>
    <row r="47" customFormat="false" ht="60" hidden="false" customHeight="false" outlineLevel="0" collapsed="false">
      <c r="A47" s="21" t="s">
        <v>74</v>
      </c>
      <c r="B47" s="55" t="s">
        <v>146</v>
      </c>
      <c r="C47" s="56" t="n">
        <v>1</v>
      </c>
      <c r="D47" s="57" t="s">
        <v>147</v>
      </c>
      <c r="E47" s="58" t="n">
        <v>92</v>
      </c>
      <c r="F47" s="25" t="s">
        <v>119</v>
      </c>
      <c r="G47" s="59" t="n">
        <v>72192.61</v>
      </c>
      <c r="H47" s="18"/>
      <c r="I47" s="60" t="n">
        <f aca="false">G47-J47</f>
        <v>72192.61</v>
      </c>
      <c r="J47" s="60" t="n">
        <v>0</v>
      </c>
      <c r="K47" s="27"/>
      <c r="L47" s="27"/>
      <c r="M47" s="27"/>
    </row>
    <row r="48" customFormat="false" ht="48" hidden="false" customHeight="false" outlineLevel="0" collapsed="false">
      <c r="A48" s="21" t="s">
        <v>78</v>
      </c>
      <c r="B48" s="55" t="s">
        <v>148</v>
      </c>
      <c r="C48" s="56" t="n">
        <v>1</v>
      </c>
      <c r="D48" s="57" t="s">
        <v>149</v>
      </c>
      <c r="E48" s="58" t="n">
        <v>45</v>
      </c>
      <c r="F48" s="25" t="s">
        <v>127</v>
      </c>
      <c r="G48" s="59" t="n">
        <v>437695.58</v>
      </c>
      <c r="H48" s="18"/>
      <c r="I48" s="60" t="n">
        <f aca="false">G48-J48</f>
        <v>411434.28</v>
      </c>
      <c r="J48" s="60" t="n">
        <v>26261.3</v>
      </c>
      <c r="K48" s="27"/>
      <c r="L48" s="27"/>
      <c r="M48" s="27"/>
    </row>
    <row r="49" customFormat="false" ht="36" hidden="false" customHeight="false" outlineLevel="0" collapsed="false">
      <c r="A49" s="21" t="s">
        <v>82</v>
      </c>
      <c r="B49" s="55" t="s">
        <v>150</v>
      </c>
      <c r="C49" s="56" t="n">
        <v>1</v>
      </c>
      <c r="D49" s="57" t="s">
        <v>151</v>
      </c>
      <c r="E49" s="58" t="n">
        <v>46</v>
      </c>
      <c r="F49" s="25" t="s">
        <v>124</v>
      </c>
      <c r="G49" s="59" t="n">
        <v>226342.23</v>
      </c>
      <c r="H49" s="18"/>
      <c r="I49" s="60" t="n">
        <f aca="false">G49-J49</f>
        <v>187675.46</v>
      </c>
      <c r="J49" s="60" t="n">
        <v>38666.77</v>
      </c>
      <c r="K49" s="27"/>
      <c r="L49" s="27"/>
      <c r="M49" s="27"/>
    </row>
    <row r="50" customFormat="false" ht="36" hidden="false" customHeight="false" outlineLevel="0" collapsed="false">
      <c r="A50" s="21" t="s">
        <v>91</v>
      </c>
      <c r="B50" s="55" t="s">
        <v>152</v>
      </c>
      <c r="C50" s="56" t="n">
        <v>1</v>
      </c>
      <c r="D50" s="57" t="s">
        <v>153</v>
      </c>
      <c r="E50" s="58" t="n">
        <v>400</v>
      </c>
      <c r="F50" s="25" t="s">
        <v>154</v>
      </c>
      <c r="G50" s="59" t="n">
        <v>2687675.93</v>
      </c>
      <c r="H50" s="18"/>
      <c r="I50" s="60" t="n">
        <f aca="false">G50-J50</f>
        <v>1897771.77</v>
      </c>
      <c r="J50" s="60" t="n">
        <v>789904.16</v>
      </c>
      <c r="K50" s="27"/>
      <c r="L50" s="27"/>
      <c r="M50" s="27"/>
    </row>
    <row r="51" customFormat="false" ht="11.25" hidden="true" customHeight="true" outlineLevel="0" collapsed="false">
      <c r="A51" s="54" t="s">
        <v>155</v>
      </c>
      <c r="B51" s="54"/>
      <c r="C51" s="54"/>
      <c r="D51" s="54"/>
      <c r="E51" s="54"/>
      <c r="F51" s="54"/>
      <c r="G51" s="54"/>
      <c r="H51" s="54"/>
      <c r="I51" s="54"/>
      <c r="J51" s="54"/>
      <c r="K51" s="27"/>
      <c r="L51" s="27"/>
      <c r="M51" s="27"/>
    </row>
    <row r="52" customFormat="false" ht="36" hidden="false" customHeight="false" outlineLevel="0" collapsed="false">
      <c r="A52" s="21" t="s">
        <v>108</v>
      </c>
      <c r="B52" s="55" t="s">
        <v>156</v>
      </c>
      <c r="C52" s="56" t="n">
        <v>1</v>
      </c>
      <c r="D52" s="57" t="s">
        <v>157</v>
      </c>
      <c r="E52" s="58" t="n">
        <v>46</v>
      </c>
      <c r="F52" s="25" t="s">
        <v>124</v>
      </c>
      <c r="G52" s="59" t="n">
        <v>76366.88</v>
      </c>
      <c r="H52" s="18"/>
      <c r="I52" s="60" t="n">
        <f aca="false">G52-J52</f>
        <v>76366.88</v>
      </c>
      <c r="J52" s="60" t="n">
        <v>0</v>
      </c>
      <c r="K52" s="27"/>
      <c r="L52" s="27"/>
      <c r="M52" s="27"/>
    </row>
    <row r="53" customFormat="false" ht="48" hidden="false" customHeight="false" outlineLevel="0" collapsed="false">
      <c r="A53" s="21" t="s">
        <v>158</v>
      </c>
      <c r="B53" s="55" t="s">
        <v>159</v>
      </c>
      <c r="C53" s="56" t="n">
        <v>1</v>
      </c>
      <c r="D53" s="57" t="s">
        <v>160</v>
      </c>
      <c r="E53" s="58" t="n">
        <v>672</v>
      </c>
      <c r="F53" s="25" t="s">
        <v>124</v>
      </c>
      <c r="G53" s="59" t="n">
        <v>7451993.42</v>
      </c>
      <c r="H53" s="18"/>
      <c r="I53" s="60" t="n">
        <f aca="false">G53-J53</f>
        <v>6891842.74</v>
      </c>
      <c r="J53" s="60" t="n">
        <v>560150.68</v>
      </c>
      <c r="K53" s="27"/>
      <c r="L53" s="27"/>
      <c r="M53" s="27"/>
    </row>
    <row r="54" customFormat="false" ht="36" hidden="false" customHeight="false" outlineLevel="0" collapsed="false">
      <c r="A54" s="21" t="s">
        <v>161</v>
      </c>
      <c r="B54" s="55" t="s">
        <v>162</v>
      </c>
      <c r="C54" s="56" t="n">
        <v>1</v>
      </c>
      <c r="D54" s="57" t="s">
        <v>163</v>
      </c>
      <c r="E54" s="58" t="n">
        <v>204</v>
      </c>
      <c r="F54" s="25" t="s">
        <v>124</v>
      </c>
      <c r="G54" s="59" t="n">
        <v>3553988.86</v>
      </c>
      <c r="H54" s="18"/>
      <c r="I54" s="60" t="n">
        <f aca="false">G54-J54</f>
        <v>2506361.11</v>
      </c>
      <c r="J54" s="60" t="n">
        <v>1047627.75</v>
      </c>
      <c r="K54" s="27"/>
      <c r="L54" s="27"/>
      <c r="M54" s="27"/>
    </row>
    <row r="55" customFormat="false" ht="36" hidden="false" customHeight="false" outlineLevel="0" collapsed="false">
      <c r="A55" s="21" t="s">
        <v>164</v>
      </c>
      <c r="B55" s="55" t="s">
        <v>165</v>
      </c>
      <c r="C55" s="56" t="n">
        <v>1</v>
      </c>
      <c r="D55" s="57" t="s">
        <v>166</v>
      </c>
      <c r="E55" s="58" t="n">
        <v>85</v>
      </c>
      <c r="F55" s="25" t="s">
        <v>124</v>
      </c>
      <c r="G55" s="59" t="n">
        <v>321941.67</v>
      </c>
      <c r="H55" s="18"/>
      <c r="I55" s="60" t="n">
        <f aca="false">G55-J55</f>
        <v>320616.57</v>
      </c>
      <c r="J55" s="60" t="n">
        <v>1325.1</v>
      </c>
      <c r="K55" s="27"/>
      <c r="L55" s="27"/>
      <c r="M55" s="27"/>
    </row>
    <row r="56" customFormat="false" ht="36" hidden="false" customHeight="false" outlineLevel="0" collapsed="false">
      <c r="A56" s="21" t="s">
        <v>167</v>
      </c>
      <c r="B56" s="55" t="s">
        <v>168</v>
      </c>
      <c r="C56" s="56" t="n">
        <v>1</v>
      </c>
      <c r="D56" s="57" t="s">
        <v>169</v>
      </c>
      <c r="E56" s="58" t="n">
        <v>524</v>
      </c>
      <c r="F56" s="25" t="s">
        <v>124</v>
      </c>
      <c r="G56" s="59" t="n">
        <v>10779094.65</v>
      </c>
      <c r="H56" s="18"/>
      <c r="I56" s="60" t="n">
        <f aca="false">G56-J56</f>
        <v>7742717.49</v>
      </c>
      <c r="J56" s="60" t="n">
        <v>3036377.16</v>
      </c>
      <c r="K56" s="27"/>
      <c r="L56" s="27"/>
      <c r="M56" s="27"/>
    </row>
    <row r="57" customFormat="false" ht="48" hidden="false" customHeight="false" outlineLevel="0" collapsed="false">
      <c r="A57" s="21" t="s">
        <v>170</v>
      </c>
      <c r="B57" s="55" t="s">
        <v>171</v>
      </c>
      <c r="C57" s="56" t="n">
        <v>1</v>
      </c>
      <c r="D57" s="57" t="s">
        <v>172</v>
      </c>
      <c r="E57" s="58" t="n">
        <v>34</v>
      </c>
      <c r="F57" s="25" t="s">
        <v>154</v>
      </c>
      <c r="G57" s="59" t="n">
        <v>25847</v>
      </c>
      <c r="H57" s="18"/>
      <c r="I57" s="60" t="n">
        <f aca="false">G57-J57</f>
        <v>25847</v>
      </c>
      <c r="J57" s="60" t="n">
        <v>0</v>
      </c>
      <c r="K57" s="27"/>
      <c r="L57" s="27"/>
      <c r="M57" s="27"/>
    </row>
    <row r="58" customFormat="false" ht="36" hidden="false" customHeight="false" outlineLevel="0" collapsed="false">
      <c r="A58" s="21" t="s">
        <v>173</v>
      </c>
      <c r="B58" s="55" t="s">
        <v>174</v>
      </c>
      <c r="C58" s="56" t="n">
        <v>1</v>
      </c>
      <c r="D58" s="57" t="s">
        <v>175</v>
      </c>
      <c r="E58" s="58" t="n">
        <v>28</v>
      </c>
      <c r="F58" s="25" t="s">
        <v>176</v>
      </c>
      <c r="G58" s="59" t="n">
        <v>190.18</v>
      </c>
      <c r="H58" s="18"/>
      <c r="I58" s="60" t="n">
        <f aca="false">G58-J58</f>
        <v>190.18</v>
      </c>
      <c r="J58" s="60" t="n">
        <v>0</v>
      </c>
      <c r="K58" s="27"/>
      <c r="L58" s="27"/>
      <c r="M58" s="27"/>
    </row>
    <row r="59" customFormat="false" ht="36" hidden="false" customHeight="false" outlineLevel="0" collapsed="false">
      <c r="A59" s="21" t="s">
        <v>177</v>
      </c>
      <c r="B59" s="55" t="s">
        <v>178</v>
      </c>
      <c r="C59" s="56" t="n">
        <v>1</v>
      </c>
      <c r="D59" s="57" t="s">
        <v>179</v>
      </c>
      <c r="E59" s="58" t="n">
        <v>356</v>
      </c>
      <c r="F59" s="25" t="s">
        <v>124</v>
      </c>
      <c r="G59" s="59" t="n">
        <v>4065971.94</v>
      </c>
      <c r="H59" s="18"/>
      <c r="I59" s="60" t="n">
        <f aca="false">G59-J59</f>
        <v>2113574.52</v>
      </c>
      <c r="J59" s="60" t="n">
        <v>1952397.42</v>
      </c>
      <c r="K59" s="27"/>
      <c r="L59" s="27"/>
      <c r="M59" s="27"/>
    </row>
    <row r="60" customFormat="false" ht="60" hidden="false" customHeight="false" outlineLevel="0" collapsed="false">
      <c r="A60" s="21" t="s">
        <v>180</v>
      </c>
      <c r="B60" s="55" t="s">
        <v>181</v>
      </c>
      <c r="C60" s="56" t="n">
        <v>1</v>
      </c>
      <c r="D60" s="57" t="s">
        <v>182</v>
      </c>
      <c r="E60" s="58" t="n">
        <v>127</v>
      </c>
      <c r="F60" s="25" t="s">
        <v>119</v>
      </c>
      <c r="G60" s="59" t="n">
        <v>29215.67</v>
      </c>
      <c r="H60" s="18"/>
      <c r="I60" s="60" t="n">
        <f aca="false">G60-J60</f>
        <v>29215.67</v>
      </c>
      <c r="J60" s="60" t="n">
        <v>0</v>
      </c>
      <c r="K60" s="27"/>
      <c r="L60" s="27"/>
      <c r="M60" s="27"/>
    </row>
    <row r="61" customFormat="false" ht="36" hidden="false" customHeight="false" outlineLevel="0" collapsed="false">
      <c r="A61" s="21" t="s">
        <v>183</v>
      </c>
      <c r="B61" s="55" t="s">
        <v>184</v>
      </c>
      <c r="C61" s="56" t="n">
        <v>1</v>
      </c>
      <c r="D61" s="57" t="s">
        <v>185</v>
      </c>
      <c r="E61" s="58" t="n">
        <v>86</v>
      </c>
      <c r="F61" s="25" t="s">
        <v>124</v>
      </c>
      <c r="G61" s="59" t="n">
        <v>133981.99</v>
      </c>
      <c r="H61" s="18"/>
      <c r="I61" s="60" t="n">
        <f aca="false">G61-J61</f>
        <v>102199.11</v>
      </c>
      <c r="J61" s="60" t="n">
        <v>31782.88</v>
      </c>
      <c r="K61" s="27"/>
      <c r="L61" s="27"/>
      <c r="M61" s="27"/>
    </row>
    <row r="62" customFormat="false" ht="36" hidden="false" customHeight="false" outlineLevel="0" collapsed="false">
      <c r="A62" s="21" t="s">
        <v>186</v>
      </c>
      <c r="B62" s="55" t="s">
        <v>187</v>
      </c>
      <c r="C62" s="56" t="n">
        <v>1</v>
      </c>
      <c r="D62" s="57" t="s">
        <v>188</v>
      </c>
      <c r="E62" s="58" t="n">
        <v>82</v>
      </c>
      <c r="F62" s="25" t="s">
        <v>124</v>
      </c>
      <c r="G62" s="59" t="n">
        <v>90196.9</v>
      </c>
      <c r="H62" s="18"/>
      <c r="I62" s="60" t="n">
        <f aca="false">G62-J62</f>
        <v>88543.74</v>
      </c>
      <c r="J62" s="60" t="n">
        <v>1653.16</v>
      </c>
      <c r="K62" s="27"/>
      <c r="L62" s="27"/>
      <c r="M62" s="27"/>
    </row>
    <row r="63" customFormat="false" ht="36" hidden="false" customHeight="false" outlineLevel="0" collapsed="false">
      <c r="A63" s="21" t="s">
        <v>189</v>
      </c>
      <c r="B63" s="55" t="s">
        <v>190</v>
      </c>
      <c r="C63" s="56" t="n">
        <v>1</v>
      </c>
      <c r="D63" s="57" t="s">
        <v>191</v>
      </c>
      <c r="E63" s="58" t="n">
        <v>430</v>
      </c>
      <c r="F63" s="25" t="s">
        <v>176</v>
      </c>
      <c r="G63" s="59" t="n">
        <v>287853.62</v>
      </c>
      <c r="H63" s="18"/>
      <c r="I63" s="60" t="n">
        <f aca="false">G63-J63</f>
        <v>287853.62</v>
      </c>
      <c r="J63" s="60" t="n">
        <v>0</v>
      </c>
      <c r="K63" s="27"/>
      <c r="L63" s="27"/>
      <c r="M63" s="27"/>
    </row>
    <row r="64" customFormat="false" ht="36" hidden="false" customHeight="false" outlineLevel="0" collapsed="false">
      <c r="A64" s="21" t="s">
        <v>192</v>
      </c>
      <c r="B64" s="55" t="s">
        <v>193</v>
      </c>
      <c r="C64" s="56" t="n">
        <v>1</v>
      </c>
      <c r="D64" s="57" t="s">
        <v>194</v>
      </c>
      <c r="E64" s="58" t="n">
        <v>48</v>
      </c>
      <c r="F64" s="25" t="s">
        <v>124</v>
      </c>
      <c r="G64" s="59" t="n">
        <v>588500</v>
      </c>
      <c r="H64" s="18"/>
      <c r="I64" s="60" t="n">
        <f aca="false">G64-J64</f>
        <v>588500</v>
      </c>
      <c r="J64" s="60" t="n">
        <v>0</v>
      </c>
      <c r="K64" s="27"/>
      <c r="L64" s="27"/>
      <c r="M64" s="27"/>
    </row>
    <row r="65" customFormat="false" ht="36" hidden="false" customHeight="false" outlineLevel="0" collapsed="false">
      <c r="A65" s="21" t="s">
        <v>195</v>
      </c>
      <c r="B65" s="55" t="s">
        <v>196</v>
      </c>
      <c r="C65" s="56" t="n">
        <v>1</v>
      </c>
      <c r="D65" s="57" t="s">
        <v>197</v>
      </c>
      <c r="E65" s="58" t="n">
        <v>168</v>
      </c>
      <c r="F65" s="25" t="s">
        <v>124</v>
      </c>
      <c r="G65" s="59" t="n">
        <v>1399632</v>
      </c>
      <c r="H65" s="18"/>
      <c r="I65" s="60" t="n">
        <f aca="false">G65-J65</f>
        <v>1366811.45</v>
      </c>
      <c r="J65" s="60" t="n">
        <v>32820.55</v>
      </c>
      <c r="K65" s="27"/>
      <c r="L65" s="27"/>
      <c r="M65" s="27"/>
    </row>
    <row r="66" customFormat="false" ht="60" hidden="false" customHeight="false" outlineLevel="0" collapsed="false">
      <c r="A66" s="21" t="s">
        <v>198</v>
      </c>
      <c r="B66" s="55" t="s">
        <v>199</v>
      </c>
      <c r="C66" s="56" t="n">
        <v>1</v>
      </c>
      <c r="D66" s="57" t="s">
        <v>200</v>
      </c>
      <c r="E66" s="58" t="n">
        <v>457</v>
      </c>
      <c r="F66" s="25" t="s">
        <v>119</v>
      </c>
      <c r="G66" s="59" t="n">
        <v>2722637</v>
      </c>
      <c r="H66" s="18"/>
      <c r="I66" s="60" t="n">
        <f aca="false">G66-J66</f>
        <v>2722637</v>
      </c>
      <c r="J66" s="60" t="n">
        <v>0</v>
      </c>
      <c r="K66" s="27"/>
      <c r="L66" s="27"/>
      <c r="M66" s="27"/>
    </row>
    <row r="67" customFormat="false" ht="36" hidden="false" customHeight="false" outlineLevel="0" collapsed="false">
      <c r="A67" s="21" t="s">
        <v>201</v>
      </c>
      <c r="B67" s="55" t="s">
        <v>202</v>
      </c>
      <c r="C67" s="56" t="n">
        <v>1</v>
      </c>
      <c r="D67" s="57" t="s">
        <v>203</v>
      </c>
      <c r="E67" s="58" t="n">
        <v>33</v>
      </c>
      <c r="F67" s="25" t="s">
        <v>124</v>
      </c>
      <c r="G67" s="59" t="n">
        <v>13564.1</v>
      </c>
      <c r="H67" s="18"/>
      <c r="I67" s="60" t="n">
        <f aca="false">G67-J67</f>
        <v>13564.1</v>
      </c>
      <c r="J67" s="60" t="n">
        <v>0</v>
      </c>
      <c r="K67" s="27"/>
      <c r="L67" s="27"/>
      <c r="M67" s="27"/>
    </row>
    <row r="68" customFormat="false" ht="36" hidden="false" customHeight="false" outlineLevel="0" collapsed="false">
      <c r="A68" s="21" t="s">
        <v>204</v>
      </c>
      <c r="B68" s="55" t="s">
        <v>205</v>
      </c>
      <c r="C68" s="56" t="n">
        <v>1</v>
      </c>
      <c r="D68" s="57" t="s">
        <v>206</v>
      </c>
      <c r="E68" s="58" t="n">
        <v>266</v>
      </c>
      <c r="F68" s="25" t="s">
        <v>124</v>
      </c>
      <c r="G68" s="59" t="n">
        <v>557661.52</v>
      </c>
      <c r="H68" s="18"/>
      <c r="I68" s="60" t="n">
        <f aca="false">G68-J68</f>
        <v>367127.22</v>
      </c>
      <c r="J68" s="60" t="n">
        <v>190534.3</v>
      </c>
      <c r="K68" s="27"/>
      <c r="L68" s="27"/>
      <c r="M68" s="27"/>
    </row>
    <row r="69" customFormat="false" ht="36" hidden="false" customHeight="false" outlineLevel="0" collapsed="false">
      <c r="A69" s="21" t="s">
        <v>207</v>
      </c>
      <c r="B69" s="55" t="s">
        <v>208</v>
      </c>
      <c r="C69" s="56" t="n">
        <v>1</v>
      </c>
      <c r="D69" s="57" t="s">
        <v>209</v>
      </c>
      <c r="E69" s="58" t="n">
        <v>71</v>
      </c>
      <c r="F69" s="25" t="s">
        <v>124</v>
      </c>
      <c r="G69" s="59" t="n">
        <v>580545.59</v>
      </c>
      <c r="H69" s="18"/>
      <c r="I69" s="60" t="n">
        <f aca="false">G69-J69</f>
        <v>382192.52</v>
      </c>
      <c r="J69" s="60" t="n">
        <v>198353.07</v>
      </c>
      <c r="K69" s="27"/>
      <c r="L69" s="27"/>
      <c r="M69" s="27"/>
    </row>
    <row r="70" customFormat="false" ht="15.75" hidden="true" customHeight="false" outlineLevel="0" collapsed="false">
      <c r="A70" s="61" t="s">
        <v>210</v>
      </c>
      <c r="B70" s="61"/>
      <c r="C70" s="61"/>
      <c r="D70" s="61"/>
      <c r="E70" s="61"/>
      <c r="F70" s="61"/>
      <c r="G70" s="61"/>
      <c r="H70" s="61"/>
      <c r="I70" s="61"/>
      <c r="J70" s="61"/>
      <c r="K70" s="27"/>
      <c r="L70" s="27"/>
      <c r="M70" s="27"/>
    </row>
    <row r="71" customFormat="false" ht="60" hidden="false" customHeight="false" outlineLevel="0" collapsed="false">
      <c r="A71" s="21" t="s">
        <v>211</v>
      </c>
      <c r="B71" s="55" t="s">
        <v>212</v>
      </c>
      <c r="C71" s="56" t="n">
        <v>1</v>
      </c>
      <c r="D71" s="57" t="s">
        <v>213</v>
      </c>
      <c r="E71" s="58" t="n">
        <v>196</v>
      </c>
      <c r="F71" s="25" t="s">
        <v>119</v>
      </c>
      <c r="G71" s="59" t="n">
        <v>918467.88</v>
      </c>
      <c r="H71" s="18"/>
      <c r="I71" s="60" t="n">
        <f aca="false">G71-J71</f>
        <v>918467.88</v>
      </c>
      <c r="J71" s="60" t="n">
        <v>0</v>
      </c>
      <c r="K71" s="27"/>
      <c r="L71" s="27"/>
      <c r="M71" s="27"/>
    </row>
    <row r="72" customFormat="false" ht="60" hidden="false" customHeight="false" outlineLevel="0" collapsed="false">
      <c r="A72" s="21" t="s">
        <v>214</v>
      </c>
      <c r="B72" s="55" t="s">
        <v>215</v>
      </c>
      <c r="C72" s="56" t="n">
        <v>1</v>
      </c>
      <c r="D72" s="57" t="s">
        <v>216</v>
      </c>
      <c r="E72" s="58" t="n">
        <v>86</v>
      </c>
      <c r="F72" s="25" t="s">
        <v>119</v>
      </c>
      <c r="G72" s="59" t="n">
        <v>1198778.97</v>
      </c>
      <c r="H72" s="18"/>
      <c r="I72" s="60" t="n">
        <f aca="false">G72-J72</f>
        <v>1198778.97</v>
      </c>
      <c r="J72" s="60" t="n">
        <v>0</v>
      </c>
      <c r="K72" s="27"/>
      <c r="L72" s="27"/>
      <c r="M72" s="27"/>
    </row>
    <row r="73" customFormat="false" ht="36" hidden="false" customHeight="false" outlineLevel="0" collapsed="false">
      <c r="A73" s="21" t="s">
        <v>217</v>
      </c>
      <c r="B73" s="55" t="s">
        <v>218</v>
      </c>
      <c r="C73" s="56" t="n">
        <v>1</v>
      </c>
      <c r="D73" s="57" t="s">
        <v>219</v>
      </c>
      <c r="E73" s="58" t="n">
        <v>87</v>
      </c>
      <c r="F73" s="25" t="s">
        <v>220</v>
      </c>
      <c r="G73" s="59" t="n">
        <v>33184.27</v>
      </c>
      <c r="H73" s="18"/>
      <c r="I73" s="60" t="n">
        <f aca="false">G73-J73</f>
        <v>33184.27</v>
      </c>
      <c r="J73" s="60" t="n">
        <v>0</v>
      </c>
      <c r="K73" s="27"/>
      <c r="L73" s="27"/>
      <c r="M73" s="27"/>
    </row>
    <row r="74" customFormat="false" ht="60" hidden="false" customHeight="false" outlineLevel="0" collapsed="false">
      <c r="A74" s="21" t="s">
        <v>221</v>
      </c>
      <c r="B74" s="55" t="s">
        <v>222</v>
      </c>
      <c r="C74" s="56" t="n">
        <v>1</v>
      </c>
      <c r="D74" s="57" t="s">
        <v>223</v>
      </c>
      <c r="E74" s="58" t="n">
        <v>114</v>
      </c>
      <c r="F74" s="25" t="s">
        <v>119</v>
      </c>
      <c r="G74" s="59" t="n">
        <v>275.72</v>
      </c>
      <c r="H74" s="18"/>
      <c r="I74" s="60" t="n">
        <f aca="false">G74-J74</f>
        <v>275.72</v>
      </c>
      <c r="J74" s="60" t="n">
        <v>0</v>
      </c>
      <c r="K74" s="27"/>
      <c r="L74" s="27"/>
      <c r="M74" s="27"/>
    </row>
    <row r="75" customFormat="false" ht="36" hidden="false" customHeight="false" outlineLevel="0" collapsed="false">
      <c r="A75" s="21" t="s">
        <v>224</v>
      </c>
      <c r="B75" s="55" t="s">
        <v>225</v>
      </c>
      <c r="C75" s="56" t="n">
        <v>1</v>
      </c>
      <c r="D75" s="57" t="s">
        <v>226</v>
      </c>
      <c r="E75" s="58" t="n">
        <v>369</v>
      </c>
      <c r="F75" s="25" t="s">
        <v>227</v>
      </c>
      <c r="G75" s="59" t="n">
        <v>958721.88</v>
      </c>
      <c r="H75" s="18"/>
      <c r="I75" s="60" t="n">
        <f aca="false">G75-J75</f>
        <v>459474.86</v>
      </c>
      <c r="J75" s="60" t="n">
        <v>499247.02</v>
      </c>
      <c r="K75" s="27"/>
      <c r="L75" s="27"/>
      <c r="M75" s="27"/>
    </row>
    <row r="76" customFormat="false" ht="60" hidden="false" customHeight="false" outlineLevel="0" collapsed="false">
      <c r="A76" s="21" t="s">
        <v>228</v>
      </c>
      <c r="B76" s="55" t="s">
        <v>229</v>
      </c>
      <c r="C76" s="56" t="n">
        <v>1</v>
      </c>
      <c r="D76" s="57" t="s">
        <v>230</v>
      </c>
      <c r="E76" s="58" t="n">
        <v>135</v>
      </c>
      <c r="F76" s="25" t="s">
        <v>119</v>
      </c>
      <c r="G76" s="59" t="n">
        <v>25251</v>
      </c>
      <c r="H76" s="18"/>
      <c r="I76" s="60" t="n">
        <f aca="false">G76-J76</f>
        <v>25251</v>
      </c>
      <c r="J76" s="60" t="n">
        <v>0</v>
      </c>
      <c r="K76" s="27"/>
      <c r="L76" s="27"/>
      <c r="M76" s="27"/>
    </row>
    <row r="77" customFormat="false" ht="60" hidden="false" customHeight="false" outlineLevel="0" collapsed="false">
      <c r="A77" s="21" t="s">
        <v>231</v>
      </c>
      <c r="B77" s="55" t="s">
        <v>232</v>
      </c>
      <c r="C77" s="56" t="n">
        <v>1</v>
      </c>
      <c r="D77" s="57" t="s">
        <v>233</v>
      </c>
      <c r="E77" s="58" t="n">
        <v>234</v>
      </c>
      <c r="F77" s="25" t="s">
        <v>119</v>
      </c>
      <c r="G77" s="59" t="n">
        <v>96788.16</v>
      </c>
      <c r="H77" s="18"/>
      <c r="I77" s="60" t="n">
        <f aca="false">G77-J77</f>
        <v>96788.16</v>
      </c>
      <c r="J77" s="60" t="n">
        <v>0</v>
      </c>
      <c r="K77" s="27"/>
      <c r="L77" s="27"/>
      <c r="M77" s="27"/>
    </row>
    <row r="78" customFormat="false" ht="60" hidden="false" customHeight="false" outlineLevel="0" collapsed="false">
      <c r="A78" s="21" t="s">
        <v>234</v>
      </c>
      <c r="B78" s="55" t="s">
        <v>235</v>
      </c>
      <c r="C78" s="56" t="n">
        <v>1</v>
      </c>
      <c r="D78" s="57" t="s">
        <v>236</v>
      </c>
      <c r="E78" s="58" t="n">
        <v>370</v>
      </c>
      <c r="F78" s="25" t="s">
        <v>119</v>
      </c>
      <c r="G78" s="59" t="n">
        <v>20677.24</v>
      </c>
      <c r="H78" s="18"/>
      <c r="I78" s="60" t="n">
        <f aca="false">G78-J78</f>
        <v>20677.24</v>
      </c>
      <c r="J78" s="60" t="n">
        <v>0</v>
      </c>
      <c r="K78" s="27"/>
      <c r="L78" s="27"/>
      <c r="M78" s="27"/>
    </row>
    <row r="79" customFormat="false" ht="60" hidden="false" customHeight="false" outlineLevel="0" collapsed="false">
      <c r="A79" s="21" t="s">
        <v>237</v>
      </c>
      <c r="B79" s="62" t="s">
        <v>238</v>
      </c>
      <c r="C79" s="56" t="n">
        <v>1</v>
      </c>
      <c r="D79" s="57" t="s">
        <v>239</v>
      </c>
      <c r="E79" s="58" t="n">
        <v>268</v>
      </c>
      <c r="F79" s="25" t="s">
        <v>119</v>
      </c>
      <c r="G79" s="59" t="n">
        <v>686546</v>
      </c>
      <c r="H79" s="18"/>
      <c r="I79" s="60" t="n">
        <f aca="false">G79-J79</f>
        <v>686546</v>
      </c>
      <c r="J79" s="60" t="n">
        <v>0</v>
      </c>
      <c r="K79" s="27"/>
      <c r="L79" s="27"/>
      <c r="M79" s="27"/>
    </row>
    <row r="80" customFormat="false" ht="48" hidden="false" customHeight="false" outlineLevel="0" collapsed="false">
      <c r="A80" s="21" t="s">
        <v>240</v>
      </c>
      <c r="B80" s="55" t="s">
        <v>241</v>
      </c>
      <c r="C80" s="56" t="n">
        <v>1</v>
      </c>
      <c r="D80" s="57" t="s">
        <v>242</v>
      </c>
      <c r="E80" s="58" t="n">
        <v>113</v>
      </c>
      <c r="F80" s="25" t="s">
        <v>227</v>
      </c>
      <c r="G80" s="59" t="n">
        <v>228595.33</v>
      </c>
      <c r="H80" s="18"/>
      <c r="I80" s="60" t="n">
        <f aca="false">G80-J80</f>
        <v>226308.73</v>
      </c>
      <c r="J80" s="60" t="n">
        <v>2286.6</v>
      </c>
      <c r="K80" s="27"/>
      <c r="L80" s="27"/>
      <c r="M80" s="27"/>
    </row>
    <row r="81" customFormat="false" ht="60" hidden="false" customHeight="false" outlineLevel="0" collapsed="false">
      <c r="A81" s="21" t="s">
        <v>243</v>
      </c>
      <c r="B81" s="55" t="s">
        <v>244</v>
      </c>
      <c r="C81" s="56" t="n">
        <v>1</v>
      </c>
      <c r="D81" s="57" t="s">
        <v>245</v>
      </c>
      <c r="E81" s="58" t="n">
        <v>184</v>
      </c>
      <c r="F81" s="25" t="s">
        <v>119</v>
      </c>
      <c r="G81" s="59" t="n">
        <v>4117589.95</v>
      </c>
      <c r="H81" s="18"/>
      <c r="I81" s="60" t="n">
        <f aca="false">G81-J81</f>
        <v>3973118.75</v>
      </c>
      <c r="J81" s="60" t="n">
        <v>144471.2</v>
      </c>
      <c r="K81" s="27"/>
      <c r="L81" s="27"/>
      <c r="M81" s="27"/>
    </row>
    <row r="82" customFormat="false" ht="15.75" hidden="false" customHeight="false" outlineLevel="0" collapsed="false">
      <c r="A82" s="63"/>
      <c r="B82" s="64"/>
      <c r="C82" s="65"/>
      <c r="D82" s="66"/>
      <c r="E82" s="67" t="n">
        <f aca="false">E34+E35+E36+E37+E38+E39+E40+E41+E42+E43+E44+E45+E46+E47+E48+E49+E50+E52+E53+E54+E55+E56+E57+E58+E59+E60+E61+E62+E63+E64+E65+E66+E67+E68+E69+E71+E72+E73+E74+E75+E76+E77+E78+E79+E80+E81</f>
        <v>9030</v>
      </c>
      <c r="F82" s="68"/>
      <c r="G82" s="69"/>
      <c r="H82" s="70"/>
      <c r="I82" s="71"/>
      <c r="J82" s="72"/>
      <c r="K82" s="27"/>
      <c r="L82" s="27"/>
      <c r="M82" s="27"/>
    </row>
    <row r="83" customFormat="false" ht="36" hidden="false" customHeight="false" outlineLevel="0" collapsed="false">
      <c r="A83" s="21" t="s">
        <v>246</v>
      </c>
      <c r="B83" s="55" t="s">
        <v>247</v>
      </c>
      <c r="C83" s="56" t="n">
        <v>1</v>
      </c>
      <c r="D83" s="57" t="s">
        <v>248</v>
      </c>
      <c r="E83" s="58" t="n">
        <v>154</v>
      </c>
      <c r="F83" s="25" t="s">
        <v>154</v>
      </c>
      <c r="G83" s="59" t="n">
        <v>367816</v>
      </c>
      <c r="H83" s="18"/>
      <c r="I83" s="60" t="n">
        <f aca="false">G83-J83</f>
        <v>263601.18</v>
      </c>
      <c r="J83" s="60" t="n">
        <v>104214.82</v>
      </c>
      <c r="K83" s="27"/>
      <c r="L83" s="27"/>
      <c r="M83" s="27"/>
    </row>
    <row r="84" customFormat="false" ht="36" hidden="false" customHeight="false" outlineLevel="0" collapsed="false">
      <c r="A84" s="21" t="s">
        <v>249</v>
      </c>
      <c r="B84" s="55" t="s">
        <v>250</v>
      </c>
      <c r="C84" s="56" t="n">
        <v>1</v>
      </c>
      <c r="D84" s="57" t="s">
        <v>251</v>
      </c>
      <c r="E84" s="58" t="n">
        <v>357</v>
      </c>
      <c r="F84" s="25" t="s">
        <v>154</v>
      </c>
      <c r="G84" s="59" t="n">
        <v>2347933</v>
      </c>
      <c r="H84" s="18"/>
      <c r="I84" s="60" t="n">
        <f aca="false">G84-J84</f>
        <v>2312085.92</v>
      </c>
      <c r="J84" s="60" t="n">
        <v>35847.08</v>
      </c>
      <c r="K84" s="27"/>
      <c r="L84" s="27"/>
      <c r="M84" s="27"/>
    </row>
    <row r="85" customFormat="false" ht="36" hidden="false" customHeight="false" outlineLevel="0" collapsed="false">
      <c r="A85" s="21" t="s">
        <v>252</v>
      </c>
      <c r="B85" s="55" t="s">
        <v>253</v>
      </c>
      <c r="C85" s="56" t="n">
        <v>1</v>
      </c>
      <c r="D85" s="57" t="s">
        <v>254</v>
      </c>
      <c r="E85" s="58" t="n">
        <v>157</v>
      </c>
      <c r="F85" s="25" t="s">
        <v>176</v>
      </c>
      <c r="G85" s="59" t="n">
        <v>152091</v>
      </c>
      <c r="H85" s="18"/>
      <c r="I85" s="60" t="n">
        <f aca="false">G85-J85</f>
        <v>152091</v>
      </c>
      <c r="J85" s="60" t="n">
        <v>0</v>
      </c>
      <c r="K85" s="27"/>
      <c r="L85" s="27"/>
      <c r="M85" s="27"/>
    </row>
    <row r="86" customFormat="false" ht="36" hidden="false" customHeight="false" outlineLevel="0" collapsed="false">
      <c r="A86" s="21" t="s">
        <v>255</v>
      </c>
      <c r="B86" s="55" t="s">
        <v>256</v>
      </c>
      <c r="C86" s="56" t="n">
        <v>1</v>
      </c>
      <c r="D86" s="57" t="s">
        <v>257</v>
      </c>
      <c r="E86" s="58" t="n">
        <v>706.3</v>
      </c>
      <c r="F86" s="25" t="s">
        <v>154</v>
      </c>
      <c r="G86" s="59" t="n">
        <v>551339.61</v>
      </c>
      <c r="H86" s="18"/>
      <c r="I86" s="60" t="n">
        <f aca="false">G86-J86</f>
        <v>551339.61</v>
      </c>
      <c r="J86" s="60" t="n">
        <v>0</v>
      </c>
      <c r="K86" s="27"/>
      <c r="L86" s="27"/>
      <c r="M86" s="27"/>
    </row>
    <row r="87" customFormat="false" ht="36" hidden="false" customHeight="false" outlineLevel="0" collapsed="false">
      <c r="A87" s="21" t="s">
        <v>258</v>
      </c>
      <c r="B87" s="55" t="s">
        <v>259</v>
      </c>
      <c r="C87" s="56" t="n">
        <v>1</v>
      </c>
      <c r="D87" s="57" t="s">
        <v>260</v>
      </c>
      <c r="E87" s="58" t="n">
        <v>553</v>
      </c>
      <c r="F87" s="25" t="s">
        <v>154</v>
      </c>
      <c r="G87" s="59" t="n">
        <v>285171.3</v>
      </c>
      <c r="H87" s="18"/>
      <c r="I87" s="60" t="n">
        <f aca="false">G87-J87</f>
        <v>285171.3</v>
      </c>
      <c r="J87" s="60" t="n">
        <v>0</v>
      </c>
      <c r="K87" s="27"/>
      <c r="L87" s="27"/>
      <c r="M87" s="27"/>
    </row>
    <row r="88" customFormat="false" ht="36" hidden="false" customHeight="false" outlineLevel="0" collapsed="false">
      <c r="A88" s="21" t="s">
        <v>261</v>
      </c>
      <c r="B88" s="55" t="s">
        <v>262</v>
      </c>
      <c r="C88" s="56" t="n">
        <v>1</v>
      </c>
      <c r="D88" s="57" t="s">
        <v>263</v>
      </c>
      <c r="E88" s="58" t="n">
        <v>239</v>
      </c>
      <c r="F88" s="25" t="s">
        <v>176</v>
      </c>
      <c r="G88" s="59" t="n">
        <v>48010.9</v>
      </c>
      <c r="H88" s="18"/>
      <c r="I88" s="60" t="n">
        <f aca="false">G88-J88</f>
        <v>48010.9</v>
      </c>
      <c r="J88" s="60" t="n">
        <v>0</v>
      </c>
      <c r="K88" s="27"/>
      <c r="L88" s="27"/>
      <c r="M88" s="27"/>
    </row>
    <row r="89" customFormat="false" ht="36" hidden="false" customHeight="false" outlineLevel="0" collapsed="false">
      <c r="A89" s="21" t="s">
        <v>264</v>
      </c>
      <c r="B89" s="55" t="s">
        <v>265</v>
      </c>
      <c r="C89" s="56" t="n">
        <v>1</v>
      </c>
      <c r="D89" s="57" t="s">
        <v>266</v>
      </c>
      <c r="E89" s="58" t="n">
        <v>228</v>
      </c>
      <c r="F89" s="25" t="s">
        <v>176</v>
      </c>
      <c r="G89" s="59" t="n">
        <v>67529.45</v>
      </c>
      <c r="H89" s="18"/>
      <c r="I89" s="60" t="n">
        <f aca="false">G89-J89</f>
        <v>67529.45</v>
      </c>
      <c r="J89" s="60" t="n">
        <v>0</v>
      </c>
      <c r="K89" s="27"/>
      <c r="L89" s="27"/>
      <c r="M89" s="27"/>
    </row>
    <row r="90" customFormat="false" ht="36" hidden="false" customHeight="false" outlineLevel="0" collapsed="false">
      <c r="A90" s="21" t="s">
        <v>267</v>
      </c>
      <c r="B90" s="55" t="s">
        <v>268</v>
      </c>
      <c r="C90" s="56" t="n">
        <v>1</v>
      </c>
      <c r="D90" s="57" t="s">
        <v>269</v>
      </c>
      <c r="E90" s="58" t="n">
        <v>118.6</v>
      </c>
      <c r="F90" s="25" t="s">
        <v>154</v>
      </c>
      <c r="G90" s="59" t="n">
        <v>56845.6</v>
      </c>
      <c r="H90" s="18"/>
      <c r="I90" s="60" t="n">
        <f aca="false">G90-J90</f>
        <v>56845.6</v>
      </c>
      <c r="J90" s="60" t="n">
        <v>0</v>
      </c>
      <c r="K90" s="27"/>
      <c r="L90" s="27"/>
      <c r="M90" s="27"/>
    </row>
    <row r="91" customFormat="false" ht="15.75" hidden="false" customHeight="false" outlineLevel="0" collapsed="false">
      <c r="A91" s="63"/>
      <c r="B91" s="64"/>
      <c r="C91" s="65"/>
      <c r="D91" s="66"/>
      <c r="E91" s="73" t="n">
        <f aca="false">E83+E84+E85+E86+E87+E88+E89+E90</f>
        <v>2512.9</v>
      </c>
      <c r="F91" s="68"/>
      <c r="G91" s="74"/>
      <c r="H91" s="70"/>
      <c r="I91" s="75"/>
      <c r="J91" s="76"/>
      <c r="K91" s="27"/>
      <c r="L91" s="27"/>
      <c r="M91" s="27"/>
    </row>
    <row r="92" customFormat="false" ht="72" hidden="false" customHeight="false" outlineLevel="0" collapsed="false">
      <c r="A92" s="21" t="s">
        <v>270</v>
      </c>
      <c r="B92" s="55" t="s">
        <v>271</v>
      </c>
      <c r="C92" s="56" t="n">
        <v>1</v>
      </c>
      <c r="D92" s="57" t="s">
        <v>272</v>
      </c>
      <c r="E92" s="58" t="n">
        <v>487</v>
      </c>
      <c r="F92" s="25" t="s">
        <v>127</v>
      </c>
      <c r="G92" s="59" t="n">
        <v>7455905.32</v>
      </c>
      <c r="H92" s="18"/>
      <c r="I92" s="60" t="n">
        <f aca="false">G92-J92</f>
        <v>6151121.46</v>
      </c>
      <c r="J92" s="60" t="n">
        <v>1304783.86</v>
      </c>
      <c r="K92" s="27"/>
      <c r="L92" s="27"/>
      <c r="M92" s="27"/>
    </row>
    <row r="93" customFormat="false" ht="48" hidden="false" customHeight="false" outlineLevel="0" collapsed="false">
      <c r="A93" s="21" t="s">
        <v>273</v>
      </c>
      <c r="B93" s="55" t="s">
        <v>274</v>
      </c>
      <c r="C93" s="56" t="n">
        <v>1</v>
      </c>
      <c r="D93" s="57" t="s">
        <v>275</v>
      </c>
      <c r="E93" s="58" t="n">
        <v>22</v>
      </c>
      <c r="F93" s="25" t="s">
        <v>127</v>
      </c>
      <c r="G93" s="59" t="n">
        <v>135020</v>
      </c>
      <c r="H93" s="18"/>
      <c r="I93" s="60" t="n">
        <f aca="false">G93-J93</f>
        <v>123973.29</v>
      </c>
      <c r="J93" s="60" t="n">
        <v>11046.71</v>
      </c>
      <c r="K93" s="27"/>
      <c r="L93" s="27"/>
      <c r="M93" s="27"/>
    </row>
    <row r="94" customFormat="false" ht="48" hidden="false" customHeight="false" outlineLevel="0" collapsed="false">
      <c r="A94" s="21" t="s">
        <v>276</v>
      </c>
      <c r="B94" s="55" t="s">
        <v>277</v>
      </c>
      <c r="C94" s="56" t="n">
        <v>1</v>
      </c>
      <c r="D94" s="57" t="s">
        <v>278</v>
      </c>
      <c r="E94" s="58" t="n">
        <v>22</v>
      </c>
      <c r="F94" s="25" t="s">
        <v>127</v>
      </c>
      <c r="G94" s="59" t="n">
        <v>650943.78</v>
      </c>
      <c r="H94" s="18"/>
      <c r="I94" s="60" t="n">
        <f aca="false">G94-J94</f>
        <v>597685.14</v>
      </c>
      <c r="J94" s="60" t="n">
        <v>53258.64</v>
      </c>
      <c r="K94" s="27"/>
      <c r="L94" s="27"/>
      <c r="M94" s="27"/>
    </row>
    <row r="95" customFormat="false" ht="60" hidden="false" customHeight="false" outlineLevel="0" collapsed="false">
      <c r="A95" s="21" t="s">
        <v>279</v>
      </c>
      <c r="B95" s="55" t="s">
        <v>280</v>
      </c>
      <c r="C95" s="56" t="n">
        <v>1</v>
      </c>
      <c r="D95" s="57" t="s">
        <v>281</v>
      </c>
      <c r="E95" s="58" t="n">
        <v>10</v>
      </c>
      <c r="F95" s="25" t="s">
        <v>127</v>
      </c>
      <c r="G95" s="59" t="n">
        <v>315959</v>
      </c>
      <c r="H95" s="18"/>
      <c r="I95" s="60" t="n">
        <f aca="false">G95-J95</f>
        <v>183782.77</v>
      </c>
      <c r="J95" s="60" t="n">
        <v>132176.23</v>
      </c>
      <c r="K95" s="27"/>
      <c r="L95" s="27"/>
      <c r="M95" s="27"/>
    </row>
    <row r="96" customFormat="false" ht="36" hidden="false" customHeight="false" outlineLevel="0" collapsed="false">
      <c r="A96" s="21" t="s">
        <v>282</v>
      </c>
      <c r="B96" s="55" t="s">
        <v>283</v>
      </c>
      <c r="C96" s="56" t="n">
        <v>1</v>
      </c>
      <c r="D96" s="57" t="s">
        <v>284</v>
      </c>
      <c r="E96" s="58" t="n">
        <v>40</v>
      </c>
      <c r="F96" s="25" t="s">
        <v>124</v>
      </c>
      <c r="G96" s="59" t="n">
        <v>1793181.82</v>
      </c>
      <c r="H96" s="18"/>
      <c r="I96" s="60" t="n">
        <f aca="false">G96-J96</f>
        <v>1215378.64</v>
      </c>
      <c r="J96" s="60" t="n">
        <v>577803.18</v>
      </c>
      <c r="K96" s="27"/>
      <c r="L96" s="27"/>
      <c r="M96" s="27"/>
    </row>
    <row r="97" customFormat="false" ht="36" hidden="false" customHeight="false" outlineLevel="0" collapsed="false">
      <c r="A97" s="21" t="s">
        <v>285</v>
      </c>
      <c r="B97" s="55" t="s">
        <v>286</v>
      </c>
      <c r="C97" s="56" t="n">
        <v>1</v>
      </c>
      <c r="D97" s="57" t="s">
        <v>287</v>
      </c>
      <c r="E97" s="58" t="n">
        <v>24.5</v>
      </c>
      <c r="F97" s="25" t="s">
        <v>124</v>
      </c>
      <c r="G97" s="59" t="n">
        <v>850000</v>
      </c>
      <c r="H97" s="18"/>
      <c r="I97" s="60" t="n">
        <f aca="false">G97-J97</f>
        <v>578471.95</v>
      </c>
      <c r="J97" s="60" t="n">
        <v>271528.05</v>
      </c>
      <c r="K97" s="27"/>
      <c r="L97" s="27"/>
      <c r="M97" s="27"/>
    </row>
    <row r="98" customFormat="false" ht="60" hidden="false" customHeight="false" outlineLevel="0" collapsed="false">
      <c r="A98" s="21" t="s">
        <v>288</v>
      </c>
      <c r="B98" s="55" t="s">
        <v>289</v>
      </c>
      <c r="C98" s="56" t="n">
        <v>1</v>
      </c>
      <c r="D98" s="57" t="s">
        <v>290</v>
      </c>
      <c r="E98" s="58" t="n">
        <v>146</v>
      </c>
      <c r="F98" s="25" t="s">
        <v>119</v>
      </c>
      <c r="G98" s="59" t="n">
        <v>605713.86</v>
      </c>
      <c r="H98" s="18"/>
      <c r="I98" s="60" t="n">
        <f aca="false">G98-J98</f>
        <v>326240.04</v>
      </c>
      <c r="J98" s="60" t="n">
        <v>279473.82</v>
      </c>
      <c r="K98" s="27"/>
      <c r="L98" s="27"/>
      <c r="M98" s="27"/>
    </row>
    <row r="99" customFormat="false" ht="48" hidden="false" customHeight="false" outlineLevel="0" collapsed="false">
      <c r="A99" s="21" t="s">
        <v>291</v>
      </c>
      <c r="B99" s="55" t="s">
        <v>292</v>
      </c>
      <c r="C99" s="56" t="n">
        <v>1</v>
      </c>
      <c r="D99" s="57" t="s">
        <v>293</v>
      </c>
      <c r="E99" s="58" t="n">
        <v>334</v>
      </c>
      <c r="F99" s="25" t="s">
        <v>176</v>
      </c>
      <c r="G99" s="59" t="n">
        <v>6622233</v>
      </c>
      <c r="H99" s="18"/>
      <c r="I99" s="60" t="n">
        <f aca="false">G99-J99</f>
        <v>4249266.42</v>
      </c>
      <c r="J99" s="60" t="n">
        <v>2372966.58</v>
      </c>
      <c r="K99" s="27"/>
      <c r="L99" s="27"/>
      <c r="M99" s="27"/>
    </row>
    <row r="100" customFormat="false" ht="36" hidden="false" customHeight="false" outlineLevel="0" collapsed="false">
      <c r="A100" s="21" t="s">
        <v>21</v>
      </c>
      <c r="B100" s="55" t="s">
        <v>294</v>
      </c>
      <c r="C100" s="56" t="n">
        <v>1</v>
      </c>
      <c r="D100" s="57" t="s">
        <v>295</v>
      </c>
      <c r="E100" s="58" t="n">
        <v>2378</v>
      </c>
      <c r="F100" s="25" t="s">
        <v>154</v>
      </c>
      <c r="G100" s="59" t="n">
        <v>7323273.39</v>
      </c>
      <c r="H100" s="18"/>
      <c r="I100" s="60" t="n">
        <f aca="false">G100-J100</f>
        <v>6479211.13</v>
      </c>
      <c r="J100" s="60" t="n">
        <v>844062.26</v>
      </c>
      <c r="K100" s="27"/>
      <c r="L100" s="27"/>
      <c r="M100" s="27"/>
    </row>
    <row r="101" customFormat="false" ht="48" hidden="false" customHeight="false" outlineLevel="0" collapsed="false">
      <c r="A101" s="21" t="s">
        <v>296</v>
      </c>
      <c r="B101" s="55" t="s">
        <v>297</v>
      </c>
      <c r="C101" s="56" t="n">
        <v>1</v>
      </c>
      <c r="D101" s="57" t="s">
        <v>298</v>
      </c>
      <c r="E101" s="58" t="n">
        <v>203</v>
      </c>
      <c r="F101" s="25" t="s">
        <v>299</v>
      </c>
      <c r="G101" s="59" t="n">
        <v>794768.8</v>
      </c>
      <c r="H101" s="18"/>
      <c r="I101" s="60" t="n">
        <f aca="false">G101-J101</f>
        <v>329782.41</v>
      </c>
      <c r="J101" s="60" t="n">
        <v>464986.39</v>
      </c>
      <c r="K101" s="27"/>
      <c r="L101" s="27"/>
      <c r="M101" s="27"/>
    </row>
    <row r="102" customFormat="false" ht="36" hidden="false" customHeight="false" outlineLevel="0" collapsed="false">
      <c r="A102" s="21" t="s">
        <v>300</v>
      </c>
      <c r="B102" s="55" t="s">
        <v>301</v>
      </c>
      <c r="C102" s="56" t="n">
        <v>1</v>
      </c>
      <c r="D102" s="57" t="s">
        <v>302</v>
      </c>
      <c r="E102" s="58" t="n">
        <v>27</v>
      </c>
      <c r="F102" s="25" t="s">
        <v>299</v>
      </c>
      <c r="G102" s="59" t="n">
        <v>122745</v>
      </c>
      <c r="H102" s="18"/>
      <c r="I102" s="60" t="n">
        <f aca="false">G102-J102</f>
        <v>45006.72</v>
      </c>
      <c r="J102" s="60" t="n">
        <v>77738.28</v>
      </c>
      <c r="K102" s="27"/>
      <c r="L102" s="27"/>
      <c r="M102" s="27"/>
    </row>
    <row r="103" customFormat="false" ht="48" hidden="false" customHeight="false" outlineLevel="0" collapsed="false">
      <c r="A103" s="21" t="s">
        <v>303</v>
      </c>
      <c r="B103" s="55" t="s">
        <v>304</v>
      </c>
      <c r="C103" s="56" t="n">
        <v>1</v>
      </c>
      <c r="D103" s="57" t="s">
        <v>305</v>
      </c>
      <c r="E103" s="58" t="n">
        <v>232</v>
      </c>
      <c r="F103" s="25" t="s">
        <v>299</v>
      </c>
      <c r="G103" s="59" t="n">
        <v>1187922</v>
      </c>
      <c r="H103" s="18"/>
      <c r="I103" s="60" t="n">
        <f aca="false">G103-J103</f>
        <v>838144.75</v>
      </c>
      <c r="J103" s="60" t="n">
        <v>349777.25</v>
      </c>
      <c r="K103" s="27"/>
      <c r="L103" s="27"/>
      <c r="M103" s="27"/>
    </row>
    <row r="104" customFormat="false" ht="60" hidden="false" customHeight="false" outlineLevel="0" collapsed="false">
      <c r="A104" s="21" t="s">
        <v>306</v>
      </c>
      <c r="B104" s="55" t="s">
        <v>307</v>
      </c>
      <c r="C104" s="56" t="n">
        <v>1</v>
      </c>
      <c r="D104" s="57" t="s">
        <v>308</v>
      </c>
      <c r="E104" s="58" t="n">
        <v>154</v>
      </c>
      <c r="F104" s="25" t="s">
        <v>299</v>
      </c>
      <c r="G104" s="59" t="n">
        <v>2391065.83</v>
      </c>
      <c r="H104" s="18"/>
      <c r="I104" s="60" t="n">
        <f aca="false">G104-J104</f>
        <v>2391065.83</v>
      </c>
      <c r="J104" s="60" t="n">
        <v>0</v>
      </c>
      <c r="K104" s="27"/>
      <c r="L104" s="27"/>
      <c r="M104" s="27"/>
    </row>
    <row r="105" customFormat="false" ht="36" hidden="false" customHeight="false" outlineLevel="0" collapsed="false">
      <c r="A105" s="21" t="s">
        <v>309</v>
      </c>
      <c r="B105" s="55" t="s">
        <v>310</v>
      </c>
      <c r="C105" s="56" t="n">
        <v>1</v>
      </c>
      <c r="D105" s="57" t="s">
        <v>311</v>
      </c>
      <c r="E105" s="58" t="n">
        <v>30</v>
      </c>
      <c r="F105" s="25" t="s">
        <v>154</v>
      </c>
      <c r="G105" s="59" t="n">
        <v>1292000</v>
      </c>
      <c r="H105" s="18"/>
      <c r="I105" s="60" t="n">
        <f aca="false">G105-J105</f>
        <v>1292000</v>
      </c>
      <c r="J105" s="60" t="n">
        <v>0</v>
      </c>
      <c r="K105" s="27"/>
      <c r="L105" s="27"/>
      <c r="M105" s="27"/>
    </row>
    <row r="106" customFormat="false" ht="36" hidden="false" customHeight="false" outlineLevel="0" collapsed="false">
      <c r="A106" s="21" t="s">
        <v>312</v>
      </c>
      <c r="B106" s="55" t="s">
        <v>313</v>
      </c>
      <c r="C106" s="56" t="n">
        <v>1</v>
      </c>
      <c r="D106" s="57" t="s">
        <v>314</v>
      </c>
      <c r="E106" s="77" t="n">
        <v>17</v>
      </c>
      <c r="F106" s="25" t="s">
        <v>154</v>
      </c>
      <c r="G106" s="59" t="n">
        <v>231502.43</v>
      </c>
      <c r="H106" s="18"/>
      <c r="I106" s="60" t="n">
        <f aca="false">G106-J106</f>
        <v>86813.48</v>
      </c>
      <c r="J106" s="60" t="n">
        <v>144688.95</v>
      </c>
      <c r="K106" s="27"/>
      <c r="L106" s="27"/>
      <c r="M106" s="27"/>
    </row>
    <row r="107" customFormat="false" ht="36" hidden="false" customHeight="false" outlineLevel="0" collapsed="false">
      <c r="A107" s="21" t="s">
        <v>315</v>
      </c>
      <c r="B107" s="55" t="s">
        <v>316</v>
      </c>
      <c r="C107" s="56" t="n">
        <v>1</v>
      </c>
      <c r="D107" s="57" t="s">
        <v>317</v>
      </c>
      <c r="E107" s="58" t="n">
        <v>192</v>
      </c>
      <c r="F107" s="25" t="s">
        <v>220</v>
      </c>
      <c r="G107" s="59" t="n">
        <v>307015</v>
      </c>
      <c r="H107" s="18"/>
      <c r="I107" s="60" t="n">
        <f aca="false">G107-J107</f>
        <v>214174.8</v>
      </c>
      <c r="J107" s="60" t="n">
        <v>92840.2</v>
      </c>
      <c r="K107" s="27"/>
      <c r="L107" s="27"/>
      <c r="M107" s="27"/>
    </row>
    <row r="108" customFormat="false" ht="36" hidden="false" customHeight="false" outlineLevel="0" collapsed="false">
      <c r="A108" s="21" t="s">
        <v>318</v>
      </c>
      <c r="B108" s="55" t="s">
        <v>319</v>
      </c>
      <c r="C108" s="56" t="n">
        <v>1</v>
      </c>
      <c r="D108" s="57" t="s">
        <v>320</v>
      </c>
      <c r="E108" s="58" t="n">
        <v>44</v>
      </c>
      <c r="F108" s="25" t="s">
        <v>321</v>
      </c>
      <c r="G108" s="59" t="n">
        <v>109608</v>
      </c>
      <c r="H108" s="18"/>
      <c r="I108" s="60" t="n">
        <f aca="false">G108-J108</f>
        <v>76763.4</v>
      </c>
      <c r="J108" s="60" t="n">
        <v>32844.6</v>
      </c>
      <c r="K108" s="27"/>
      <c r="L108" s="27"/>
      <c r="M108" s="27"/>
    </row>
    <row r="109" customFormat="false" ht="36" hidden="false" customHeight="false" outlineLevel="0" collapsed="false">
      <c r="A109" s="21" t="s">
        <v>322</v>
      </c>
      <c r="B109" s="55" t="s">
        <v>323</v>
      </c>
      <c r="C109" s="56" t="n">
        <v>1</v>
      </c>
      <c r="D109" s="57" t="s">
        <v>324</v>
      </c>
      <c r="E109" s="58" t="n">
        <v>96</v>
      </c>
      <c r="F109" s="25" t="s">
        <v>325</v>
      </c>
      <c r="G109" s="59" t="n">
        <v>1718000</v>
      </c>
      <c r="H109" s="18"/>
      <c r="I109" s="60" t="n">
        <f aca="false">G109-J109</f>
        <v>629933.48</v>
      </c>
      <c r="J109" s="60" t="n">
        <v>1088066.52</v>
      </c>
      <c r="K109" s="27"/>
      <c r="L109" s="27"/>
      <c r="M109" s="27"/>
    </row>
    <row r="110" customFormat="false" ht="36" hidden="false" customHeight="false" outlineLevel="0" collapsed="false">
      <c r="A110" s="21" t="s">
        <v>326</v>
      </c>
      <c r="B110" s="55" t="s">
        <v>327</v>
      </c>
      <c r="C110" s="56" t="n">
        <v>1</v>
      </c>
      <c r="D110" s="57" t="s">
        <v>328</v>
      </c>
      <c r="E110" s="58" t="n">
        <v>120.6</v>
      </c>
      <c r="F110" s="25" t="s">
        <v>329</v>
      </c>
      <c r="G110" s="59" t="n">
        <v>345723</v>
      </c>
      <c r="H110" s="18"/>
      <c r="I110" s="60" t="n">
        <f aca="false">G110-J110</f>
        <v>247768.58</v>
      </c>
      <c r="J110" s="60" t="n">
        <v>97954.42</v>
      </c>
      <c r="K110" s="27"/>
      <c r="L110" s="27"/>
      <c r="M110" s="27"/>
    </row>
    <row r="111" customFormat="false" ht="36" hidden="false" customHeight="false" outlineLevel="0" collapsed="false">
      <c r="A111" s="21" t="s">
        <v>330</v>
      </c>
      <c r="B111" s="55" t="s">
        <v>331</v>
      </c>
      <c r="C111" s="56" t="n">
        <v>1</v>
      </c>
      <c r="D111" s="57" t="s">
        <v>332</v>
      </c>
      <c r="E111" s="58" t="n">
        <v>129</v>
      </c>
      <c r="F111" s="25" t="s">
        <v>329</v>
      </c>
      <c r="G111" s="78" t="n">
        <v>1935197.46</v>
      </c>
      <c r="H111" s="18"/>
      <c r="I111" s="79" t="n">
        <f aca="false">G111-J111</f>
        <v>564432.73</v>
      </c>
      <c r="J111" s="79" t="n">
        <v>1370764.73</v>
      </c>
      <c r="K111" s="27"/>
      <c r="L111" s="27"/>
      <c r="M111" s="27"/>
    </row>
    <row r="112" customFormat="false" ht="36" hidden="false" customHeight="false" outlineLevel="0" collapsed="false">
      <c r="A112" s="21" t="s">
        <v>333</v>
      </c>
      <c r="B112" s="55" t="s">
        <v>334</v>
      </c>
      <c r="C112" s="56" t="n">
        <v>1</v>
      </c>
      <c r="D112" s="57" t="s">
        <v>335</v>
      </c>
      <c r="E112" s="58" t="n">
        <v>205</v>
      </c>
      <c r="F112" s="25" t="s">
        <v>336</v>
      </c>
      <c r="G112" s="59" t="n">
        <v>1518371.85</v>
      </c>
      <c r="H112" s="18"/>
      <c r="I112" s="60" t="n">
        <f aca="false">G112-J112</f>
        <v>1518371.85</v>
      </c>
      <c r="J112" s="60" t="n">
        <v>0</v>
      </c>
      <c r="K112" s="27"/>
      <c r="L112" s="27"/>
      <c r="M112" s="27"/>
    </row>
    <row r="113" customFormat="false" ht="36" hidden="false" customHeight="false" outlineLevel="0" collapsed="false">
      <c r="A113" s="21" t="s">
        <v>337</v>
      </c>
      <c r="B113" s="55" t="s">
        <v>338</v>
      </c>
      <c r="C113" s="56" t="n">
        <v>1</v>
      </c>
      <c r="D113" s="57" t="s">
        <v>339</v>
      </c>
      <c r="E113" s="58" t="n">
        <v>35</v>
      </c>
      <c r="F113" s="25" t="s">
        <v>336</v>
      </c>
      <c r="G113" s="59" t="n">
        <v>489901.76</v>
      </c>
      <c r="H113" s="18"/>
      <c r="I113" s="60" t="n">
        <f aca="false">G113-J113</f>
        <v>468831.68</v>
      </c>
      <c r="J113" s="60" t="n">
        <v>21070.08</v>
      </c>
      <c r="K113" s="27"/>
      <c r="L113" s="27"/>
      <c r="M113" s="27"/>
    </row>
    <row r="114" customFormat="false" ht="15.75" hidden="true" customHeight="false" outlineLevel="0" collapsed="false">
      <c r="A114" s="30" t="s">
        <v>95</v>
      </c>
      <c r="B114" s="30"/>
      <c r="C114" s="31"/>
      <c r="D114" s="32"/>
      <c r="E114" s="32"/>
      <c r="F114" s="32"/>
      <c r="G114" s="80" t="n">
        <f aca="false">SUM(G34:H113)</f>
        <v>97781780.74</v>
      </c>
      <c r="H114" s="80" t="n">
        <f aca="false">SUM(H34:I113)</f>
        <v>79393254.17</v>
      </c>
      <c r="I114" s="80" t="n">
        <f aca="false">SUM(I34:I113)</f>
        <v>79393254.17</v>
      </c>
      <c r="J114" s="80" t="n">
        <f aca="false">SUM(J34:J113)</f>
        <v>18388526.57</v>
      </c>
      <c r="K114" s="27"/>
      <c r="L114" s="27"/>
      <c r="M114" s="27"/>
    </row>
    <row r="115" customFormat="false" ht="15.75" hidden="false" customHeight="false" outlineLevel="0" collapsed="false">
      <c r="A115" s="30" t="s">
        <v>340</v>
      </c>
      <c r="B115" s="30"/>
      <c r="C115" s="30"/>
      <c r="D115" s="30"/>
      <c r="E115" s="30"/>
      <c r="F115" s="30"/>
      <c r="G115" s="30"/>
      <c r="H115" s="30"/>
      <c r="I115" s="30"/>
      <c r="J115" s="30"/>
      <c r="K115" s="27"/>
      <c r="L115" s="27"/>
      <c r="M115" s="27"/>
    </row>
    <row r="116" customFormat="false" ht="36" hidden="false" customHeight="false" outlineLevel="0" collapsed="false">
      <c r="A116" s="21" t="s">
        <v>341</v>
      </c>
      <c r="B116" s="55" t="s">
        <v>342</v>
      </c>
      <c r="C116" s="56" t="n">
        <v>1</v>
      </c>
      <c r="D116" s="57" t="s">
        <v>343</v>
      </c>
      <c r="E116" s="58" t="n">
        <v>781.6</v>
      </c>
      <c r="F116" s="25" t="s">
        <v>344</v>
      </c>
      <c r="G116" s="59" t="n">
        <v>2700788.25</v>
      </c>
      <c r="H116" s="18"/>
      <c r="I116" s="60" t="n">
        <f aca="false">G116-J116</f>
        <v>2694034.57</v>
      </c>
      <c r="J116" s="60" t="n">
        <v>6753.68</v>
      </c>
      <c r="K116" s="27"/>
      <c r="L116" s="27"/>
      <c r="M116" s="27"/>
    </row>
    <row r="117" customFormat="false" ht="36" hidden="false" customHeight="false" outlineLevel="0" collapsed="false">
      <c r="A117" s="21" t="s">
        <v>345</v>
      </c>
      <c r="B117" s="55" t="s">
        <v>346</v>
      </c>
      <c r="C117" s="56" t="n">
        <v>1</v>
      </c>
      <c r="D117" s="57" t="s">
        <v>347</v>
      </c>
      <c r="E117" s="58" t="n">
        <v>133</v>
      </c>
      <c r="F117" s="25" t="s">
        <v>348</v>
      </c>
      <c r="G117" s="59" t="n">
        <v>121767.81</v>
      </c>
      <c r="H117" s="18"/>
      <c r="I117" s="60" t="n">
        <f aca="false">G117-J117</f>
        <v>121767.81</v>
      </c>
      <c r="J117" s="60" t="n">
        <v>0</v>
      </c>
      <c r="K117" s="27"/>
      <c r="L117" s="27"/>
      <c r="M117" s="27"/>
    </row>
    <row r="118" customFormat="false" ht="36" hidden="false" customHeight="false" outlineLevel="0" collapsed="false">
      <c r="A118" s="21" t="s">
        <v>349</v>
      </c>
      <c r="B118" s="55" t="s">
        <v>350</v>
      </c>
      <c r="C118" s="56" t="n">
        <v>1</v>
      </c>
      <c r="D118" s="57" t="s">
        <v>351</v>
      </c>
      <c r="E118" s="58" t="n">
        <v>225</v>
      </c>
      <c r="F118" s="25" t="s">
        <v>348</v>
      </c>
      <c r="G118" s="59" t="n">
        <v>519800.55</v>
      </c>
      <c r="H118" s="18"/>
      <c r="I118" s="60" t="n">
        <f aca="false">G118-J118</f>
        <v>507052.14</v>
      </c>
      <c r="J118" s="60" t="n">
        <v>12748.41</v>
      </c>
      <c r="K118" s="27"/>
      <c r="L118" s="27"/>
      <c r="M118" s="27"/>
    </row>
    <row r="119" customFormat="false" ht="36" hidden="false" customHeight="false" outlineLevel="0" collapsed="false">
      <c r="A119" s="21" t="s">
        <v>352</v>
      </c>
      <c r="B119" s="55" t="s">
        <v>353</v>
      </c>
      <c r="C119" s="56" t="n">
        <v>1</v>
      </c>
      <c r="D119" s="57" t="s">
        <v>354</v>
      </c>
      <c r="E119" s="58" t="n">
        <v>129</v>
      </c>
      <c r="F119" s="25" t="s">
        <v>355</v>
      </c>
      <c r="G119" s="59" t="n">
        <v>987939.57</v>
      </c>
      <c r="H119" s="18"/>
      <c r="I119" s="60" t="n">
        <f aca="false">G119-J119</f>
        <v>987939.57</v>
      </c>
      <c r="J119" s="60" t="n">
        <v>0</v>
      </c>
      <c r="K119" s="27"/>
      <c r="L119" s="27"/>
      <c r="M119" s="27"/>
    </row>
    <row r="120" customFormat="false" ht="36" hidden="false" customHeight="false" outlineLevel="0" collapsed="false">
      <c r="A120" s="21" t="s">
        <v>356</v>
      </c>
      <c r="B120" s="55" t="s">
        <v>357</v>
      </c>
      <c r="C120" s="56" t="n">
        <v>1</v>
      </c>
      <c r="D120" s="57" t="s">
        <v>358</v>
      </c>
      <c r="E120" s="58" t="n">
        <v>951</v>
      </c>
      <c r="F120" s="25" t="s">
        <v>348</v>
      </c>
      <c r="G120" s="59" t="n">
        <v>3527340.71</v>
      </c>
      <c r="H120" s="18"/>
      <c r="I120" s="60" t="n">
        <f aca="false">G120-J120</f>
        <v>3527340.71</v>
      </c>
      <c r="J120" s="60" t="n">
        <v>0</v>
      </c>
      <c r="K120" s="27"/>
      <c r="L120" s="27"/>
      <c r="M120" s="27"/>
    </row>
    <row r="121" customFormat="false" ht="36" hidden="false" customHeight="false" outlineLevel="0" collapsed="false">
      <c r="A121" s="21" t="s">
        <v>359</v>
      </c>
      <c r="B121" s="55" t="s">
        <v>360</v>
      </c>
      <c r="C121" s="56" t="n">
        <v>1</v>
      </c>
      <c r="D121" s="57" t="s">
        <v>361</v>
      </c>
      <c r="E121" s="58" t="n">
        <v>702</v>
      </c>
      <c r="F121" s="25" t="s">
        <v>23</v>
      </c>
      <c r="G121" s="59" t="n">
        <v>3391611.34</v>
      </c>
      <c r="H121" s="18"/>
      <c r="I121" s="60" t="n">
        <f aca="false">G121-J121</f>
        <v>3391611.34</v>
      </c>
      <c r="J121" s="60" t="n">
        <v>0</v>
      </c>
      <c r="K121" s="27"/>
      <c r="L121" s="27"/>
      <c r="M121" s="27"/>
    </row>
    <row r="122" customFormat="false" ht="36" hidden="false" customHeight="false" outlineLevel="0" collapsed="false">
      <c r="A122" s="21" t="s">
        <v>362</v>
      </c>
      <c r="B122" s="55" t="s">
        <v>363</v>
      </c>
      <c r="C122" s="56" t="n">
        <v>1</v>
      </c>
      <c r="D122" s="57" t="s">
        <v>364</v>
      </c>
      <c r="E122" s="58" t="n">
        <v>15</v>
      </c>
      <c r="F122" s="25" t="s">
        <v>348</v>
      </c>
      <c r="G122" s="59" t="n">
        <v>11881</v>
      </c>
      <c r="H122" s="18"/>
      <c r="I122" s="60" t="n">
        <f aca="false">G122-J122</f>
        <v>11881</v>
      </c>
      <c r="J122" s="60" t="n">
        <v>0</v>
      </c>
      <c r="K122" s="27"/>
      <c r="L122" s="27"/>
      <c r="M122" s="27"/>
    </row>
    <row r="123" customFormat="false" ht="36" hidden="false" customHeight="false" outlineLevel="0" collapsed="false">
      <c r="A123" s="21" t="s">
        <v>365</v>
      </c>
      <c r="B123" s="55" t="s">
        <v>366</v>
      </c>
      <c r="C123" s="56" t="n">
        <v>1</v>
      </c>
      <c r="D123" s="57" t="s">
        <v>367</v>
      </c>
      <c r="E123" s="58" t="n">
        <v>11</v>
      </c>
      <c r="F123" s="25" t="s">
        <v>368</v>
      </c>
      <c r="G123" s="59" t="n">
        <v>44755.92</v>
      </c>
      <c r="H123" s="18"/>
      <c r="I123" s="60" t="n">
        <f aca="false">G123-J123</f>
        <v>44755.92</v>
      </c>
      <c r="J123" s="60" t="n">
        <v>0</v>
      </c>
      <c r="K123" s="27"/>
      <c r="L123" s="27"/>
      <c r="M123" s="27"/>
    </row>
    <row r="124" customFormat="false" ht="36" hidden="false" customHeight="false" outlineLevel="0" collapsed="false">
      <c r="A124" s="21" t="s">
        <v>369</v>
      </c>
      <c r="B124" s="55" t="s">
        <v>370</v>
      </c>
      <c r="C124" s="56" t="n">
        <v>1</v>
      </c>
      <c r="D124" s="57" t="s">
        <v>371</v>
      </c>
      <c r="E124" s="58" t="n">
        <v>137</v>
      </c>
      <c r="F124" s="25" t="s">
        <v>348</v>
      </c>
      <c r="G124" s="59" t="n">
        <v>39069</v>
      </c>
      <c r="H124" s="18"/>
      <c r="I124" s="60" t="n">
        <f aca="false">G124-J124</f>
        <v>39069</v>
      </c>
      <c r="J124" s="60" t="n">
        <v>0</v>
      </c>
      <c r="K124" s="27"/>
      <c r="L124" s="27"/>
      <c r="M124" s="27"/>
    </row>
    <row r="125" customFormat="false" ht="48" hidden="false" customHeight="false" outlineLevel="0" collapsed="false">
      <c r="A125" s="21" t="s">
        <v>372</v>
      </c>
      <c r="B125" s="55" t="s">
        <v>373</v>
      </c>
      <c r="C125" s="56" t="n">
        <v>1</v>
      </c>
      <c r="D125" s="57" t="s">
        <v>374</v>
      </c>
      <c r="E125" s="58" t="n">
        <v>360</v>
      </c>
      <c r="F125" s="25" t="s">
        <v>348</v>
      </c>
      <c r="G125" s="59" t="n">
        <v>1492462.5</v>
      </c>
      <c r="H125" s="18"/>
      <c r="I125" s="60" t="n">
        <f aca="false">G125-J125</f>
        <v>1492462.5</v>
      </c>
      <c r="J125" s="60" t="n">
        <v>0</v>
      </c>
      <c r="K125" s="27"/>
      <c r="L125" s="27"/>
      <c r="M125" s="27"/>
    </row>
    <row r="126" customFormat="false" ht="48" hidden="false" customHeight="false" outlineLevel="0" collapsed="false">
      <c r="A126" s="21" t="s">
        <v>375</v>
      </c>
      <c r="B126" s="55" t="s">
        <v>376</v>
      </c>
      <c r="C126" s="56" t="n">
        <v>1</v>
      </c>
      <c r="D126" s="57" t="s">
        <v>377</v>
      </c>
      <c r="E126" s="58" t="n">
        <v>145</v>
      </c>
      <c r="F126" s="25" t="s">
        <v>355</v>
      </c>
      <c r="G126" s="59" t="n">
        <v>947612</v>
      </c>
      <c r="H126" s="18"/>
      <c r="I126" s="60" t="n">
        <f aca="false">G126-J126</f>
        <v>947612</v>
      </c>
      <c r="J126" s="60" t="n">
        <v>0</v>
      </c>
      <c r="K126" s="27"/>
      <c r="L126" s="27"/>
      <c r="M126" s="27"/>
    </row>
    <row r="127" customFormat="false" ht="36" hidden="false" customHeight="false" outlineLevel="0" collapsed="false">
      <c r="A127" s="21" t="s">
        <v>378</v>
      </c>
      <c r="B127" s="55" t="s">
        <v>379</v>
      </c>
      <c r="C127" s="56" t="n">
        <v>1</v>
      </c>
      <c r="D127" s="57" t="s">
        <v>380</v>
      </c>
      <c r="E127" s="58" t="n">
        <v>68</v>
      </c>
      <c r="F127" s="25" t="s">
        <v>23</v>
      </c>
      <c r="G127" s="59" t="n">
        <v>78715.46</v>
      </c>
      <c r="H127" s="18"/>
      <c r="I127" s="60" t="n">
        <f aca="false">G127-J127</f>
        <v>78715.46</v>
      </c>
      <c r="J127" s="60" t="n">
        <v>0</v>
      </c>
      <c r="K127" s="27"/>
      <c r="L127" s="27"/>
      <c r="M127" s="27"/>
    </row>
    <row r="128" customFormat="false" ht="36" hidden="false" customHeight="false" outlineLevel="0" collapsed="false">
      <c r="A128" s="21" t="s">
        <v>381</v>
      </c>
      <c r="B128" s="55" t="s">
        <v>382</v>
      </c>
      <c r="C128" s="56" t="n">
        <v>1</v>
      </c>
      <c r="D128" s="57" t="s">
        <v>383</v>
      </c>
      <c r="E128" s="58" t="n">
        <v>481</v>
      </c>
      <c r="F128" s="25" t="s">
        <v>348</v>
      </c>
      <c r="G128" s="59" t="n">
        <v>3240807.09</v>
      </c>
      <c r="H128" s="18"/>
      <c r="I128" s="60" t="n">
        <f aca="false">G128-J128</f>
        <v>3097914.27</v>
      </c>
      <c r="J128" s="60" t="n">
        <v>142892.82</v>
      </c>
      <c r="K128" s="27"/>
      <c r="L128" s="27"/>
      <c r="M128" s="27"/>
    </row>
    <row r="129" customFormat="false" ht="36" hidden="false" customHeight="false" outlineLevel="0" collapsed="false">
      <c r="A129" s="21" t="s">
        <v>384</v>
      </c>
      <c r="B129" s="55" t="s">
        <v>385</v>
      </c>
      <c r="C129" s="56" t="n">
        <v>1</v>
      </c>
      <c r="D129" s="57" t="s">
        <v>386</v>
      </c>
      <c r="E129" s="58" t="n">
        <v>96</v>
      </c>
      <c r="F129" s="25" t="s">
        <v>387</v>
      </c>
      <c r="G129" s="59" t="n">
        <v>4759.53</v>
      </c>
      <c r="H129" s="18"/>
      <c r="I129" s="60" t="n">
        <f aca="false">G129-J129</f>
        <v>4759.53</v>
      </c>
      <c r="J129" s="60" t="n">
        <v>0</v>
      </c>
      <c r="K129" s="27"/>
      <c r="L129" s="27"/>
      <c r="M129" s="27"/>
    </row>
    <row r="130" customFormat="false" ht="36" hidden="false" customHeight="false" outlineLevel="0" collapsed="false">
      <c r="A130" s="21" t="s">
        <v>388</v>
      </c>
      <c r="B130" s="55" t="s">
        <v>389</v>
      </c>
      <c r="C130" s="56" t="n">
        <v>1</v>
      </c>
      <c r="D130" s="57" t="s">
        <v>390</v>
      </c>
      <c r="E130" s="58" t="n">
        <v>241</v>
      </c>
      <c r="F130" s="25" t="s">
        <v>348</v>
      </c>
      <c r="G130" s="59" t="n">
        <v>694800</v>
      </c>
      <c r="H130" s="18"/>
      <c r="I130" s="60" t="n">
        <f aca="false">G130-J130</f>
        <v>682062</v>
      </c>
      <c r="J130" s="60" t="n">
        <v>12738</v>
      </c>
      <c r="K130" s="27"/>
      <c r="L130" s="27"/>
      <c r="M130" s="27"/>
    </row>
    <row r="131" customFormat="false" ht="36" hidden="false" customHeight="false" outlineLevel="0" collapsed="false">
      <c r="A131" s="21" t="s">
        <v>391</v>
      </c>
      <c r="B131" s="55" t="s">
        <v>392</v>
      </c>
      <c r="C131" s="56" t="n">
        <v>1</v>
      </c>
      <c r="D131" s="57" t="s">
        <v>393</v>
      </c>
      <c r="E131" s="58" t="n">
        <v>92</v>
      </c>
      <c r="F131" s="25" t="s">
        <v>348</v>
      </c>
      <c r="G131" s="59" t="n">
        <v>177008.48</v>
      </c>
      <c r="H131" s="18"/>
      <c r="I131" s="60" t="n">
        <f aca="false">G131-J131</f>
        <v>177008.48</v>
      </c>
      <c r="J131" s="60" t="n">
        <v>0</v>
      </c>
      <c r="K131" s="27"/>
      <c r="L131" s="27"/>
      <c r="M131" s="27"/>
    </row>
    <row r="132" customFormat="false" ht="36" hidden="false" customHeight="false" outlineLevel="0" collapsed="false">
      <c r="A132" s="21" t="s">
        <v>394</v>
      </c>
      <c r="B132" s="55" t="s">
        <v>395</v>
      </c>
      <c r="C132" s="56" t="n">
        <v>1</v>
      </c>
      <c r="D132" s="57" t="s">
        <v>396</v>
      </c>
      <c r="E132" s="58" t="n">
        <v>70</v>
      </c>
      <c r="F132" s="25" t="s">
        <v>23</v>
      </c>
      <c r="G132" s="59" t="n">
        <v>116392.9</v>
      </c>
      <c r="H132" s="18"/>
      <c r="I132" s="60" t="n">
        <f aca="false">G132-J132</f>
        <v>116392.9</v>
      </c>
      <c r="J132" s="60" t="n">
        <v>0</v>
      </c>
      <c r="K132" s="27"/>
      <c r="L132" s="27"/>
      <c r="M132" s="27"/>
    </row>
    <row r="133" customFormat="false" ht="36" hidden="false" customHeight="false" outlineLevel="0" collapsed="false">
      <c r="A133" s="21" t="s">
        <v>397</v>
      </c>
      <c r="B133" s="55" t="s">
        <v>398</v>
      </c>
      <c r="C133" s="56" t="n">
        <v>1</v>
      </c>
      <c r="D133" s="57" t="s">
        <v>399</v>
      </c>
      <c r="E133" s="58" t="n">
        <v>300</v>
      </c>
      <c r="F133" s="25" t="s">
        <v>355</v>
      </c>
      <c r="G133" s="59" t="n">
        <v>665353</v>
      </c>
      <c r="H133" s="18"/>
      <c r="I133" s="60" t="n">
        <f aca="false">G133-J133</f>
        <v>665353</v>
      </c>
      <c r="J133" s="60" t="n">
        <v>0</v>
      </c>
      <c r="K133" s="27"/>
      <c r="L133" s="27"/>
      <c r="M133" s="27"/>
    </row>
    <row r="134" customFormat="false" ht="48" hidden="false" customHeight="false" outlineLevel="0" collapsed="false">
      <c r="A134" s="21" t="s">
        <v>400</v>
      </c>
      <c r="B134" s="55" t="s">
        <v>401</v>
      </c>
      <c r="C134" s="56" t="n">
        <v>1</v>
      </c>
      <c r="D134" s="57" t="s">
        <v>402</v>
      </c>
      <c r="E134" s="58" t="n">
        <v>114</v>
      </c>
      <c r="F134" s="25" t="s">
        <v>348</v>
      </c>
      <c r="G134" s="59" t="n">
        <v>472204</v>
      </c>
      <c r="H134" s="18"/>
      <c r="I134" s="60" t="n">
        <f aca="false">G134-J134</f>
        <v>472204</v>
      </c>
      <c r="J134" s="60" t="n">
        <v>0</v>
      </c>
      <c r="K134" s="27"/>
      <c r="L134" s="27"/>
      <c r="M134" s="27"/>
    </row>
    <row r="135" customFormat="false" ht="36" hidden="false" customHeight="false" outlineLevel="0" collapsed="false">
      <c r="A135" s="21" t="s">
        <v>403</v>
      </c>
      <c r="B135" s="55" t="s">
        <v>404</v>
      </c>
      <c r="C135" s="56" t="n">
        <v>1</v>
      </c>
      <c r="D135" s="57" t="s">
        <v>405</v>
      </c>
      <c r="E135" s="58" t="n">
        <v>56</v>
      </c>
      <c r="F135" s="25" t="s">
        <v>348</v>
      </c>
      <c r="G135" s="59" t="n">
        <v>1042770.96</v>
      </c>
      <c r="H135" s="18"/>
      <c r="I135" s="60" t="n">
        <f aca="false">G135-J135</f>
        <v>842906.72</v>
      </c>
      <c r="J135" s="60" t="n">
        <v>199864.24</v>
      </c>
      <c r="K135" s="27"/>
      <c r="L135" s="27"/>
      <c r="M135" s="27"/>
    </row>
    <row r="136" customFormat="false" ht="48" hidden="false" customHeight="false" outlineLevel="0" collapsed="false">
      <c r="A136" s="21" t="s">
        <v>406</v>
      </c>
      <c r="B136" s="55" t="s">
        <v>407</v>
      </c>
      <c r="C136" s="56" t="n">
        <v>1</v>
      </c>
      <c r="D136" s="57" t="s">
        <v>408</v>
      </c>
      <c r="E136" s="58" t="n">
        <v>86</v>
      </c>
      <c r="F136" s="25" t="s">
        <v>348</v>
      </c>
      <c r="G136" s="59" t="n">
        <v>802879.75</v>
      </c>
      <c r="H136" s="18"/>
      <c r="I136" s="60" t="n">
        <f aca="false">G136-J136</f>
        <v>548634.12</v>
      </c>
      <c r="J136" s="60" t="n">
        <v>254245.63</v>
      </c>
      <c r="K136" s="27"/>
      <c r="L136" s="27"/>
      <c r="M136" s="27"/>
    </row>
    <row r="137" customFormat="false" ht="36" hidden="false" customHeight="false" outlineLevel="0" collapsed="false">
      <c r="A137" s="21" t="s">
        <v>409</v>
      </c>
      <c r="B137" s="55" t="s">
        <v>410</v>
      </c>
      <c r="C137" s="56" t="n">
        <v>1</v>
      </c>
      <c r="D137" s="57" t="s">
        <v>411</v>
      </c>
      <c r="E137" s="58" t="n">
        <v>150</v>
      </c>
      <c r="F137" s="25" t="s">
        <v>348</v>
      </c>
      <c r="G137" s="59" t="n">
        <v>1367535.93</v>
      </c>
      <c r="H137" s="18"/>
      <c r="I137" s="60" t="n">
        <f aca="false">G137-J137</f>
        <v>934482.66</v>
      </c>
      <c r="J137" s="60" t="n">
        <v>433053.27</v>
      </c>
      <c r="K137" s="27"/>
      <c r="L137" s="27"/>
      <c r="M137" s="27"/>
    </row>
    <row r="138" customFormat="false" ht="48" hidden="false" customHeight="false" outlineLevel="0" collapsed="false">
      <c r="A138" s="21" t="s">
        <v>412</v>
      </c>
      <c r="B138" s="55" t="s">
        <v>413</v>
      </c>
      <c r="C138" s="56" t="n">
        <v>1</v>
      </c>
      <c r="D138" s="57" t="s">
        <v>414</v>
      </c>
      <c r="E138" s="58" t="n">
        <v>22</v>
      </c>
      <c r="F138" s="25" t="s">
        <v>348</v>
      </c>
      <c r="G138" s="59" t="n">
        <v>616563.29</v>
      </c>
      <c r="H138" s="18"/>
      <c r="I138" s="60" t="n">
        <f aca="false">G138-J138</f>
        <v>405904.37</v>
      </c>
      <c r="J138" s="60" t="n">
        <v>210658.92</v>
      </c>
      <c r="K138" s="27"/>
      <c r="L138" s="27"/>
      <c r="M138" s="27"/>
    </row>
    <row r="139" customFormat="false" ht="48" hidden="false" customHeight="false" outlineLevel="0" collapsed="false">
      <c r="A139" s="21" t="s">
        <v>415</v>
      </c>
      <c r="B139" s="55" t="s">
        <v>416</v>
      </c>
      <c r="C139" s="56" t="n">
        <v>1</v>
      </c>
      <c r="D139" s="57" t="s">
        <v>417</v>
      </c>
      <c r="E139" s="58" t="n">
        <v>15</v>
      </c>
      <c r="F139" s="25" t="s">
        <v>348</v>
      </c>
      <c r="G139" s="59" t="n">
        <v>299752.02</v>
      </c>
      <c r="H139" s="18"/>
      <c r="I139" s="60" t="n">
        <f aca="false">G139-J139</f>
        <v>197336.47</v>
      </c>
      <c r="J139" s="60" t="n">
        <v>102415.55</v>
      </c>
      <c r="K139" s="27"/>
      <c r="L139" s="27"/>
      <c r="M139" s="27"/>
    </row>
    <row r="140" customFormat="false" ht="15.75" hidden="false" customHeight="false" outlineLevel="0" collapsed="false">
      <c r="A140" s="30" t="s">
        <v>95</v>
      </c>
      <c r="B140" s="30"/>
      <c r="C140" s="31"/>
      <c r="D140" s="32"/>
      <c r="E140" s="81" t="n">
        <f aca="false">SUM(E116:E139)</f>
        <v>5380.6</v>
      </c>
      <c r="F140" s="32"/>
      <c r="G140" s="80" t="n">
        <f aca="false">SUM(G116:G139)</f>
        <v>23364571.06</v>
      </c>
      <c r="H140" s="80" t="n">
        <f aca="false">SUM(H116:H139)</f>
        <v>0</v>
      </c>
      <c r="I140" s="80" t="n">
        <f aca="false">SUM(I116:I139)</f>
        <v>21989200.54</v>
      </c>
      <c r="J140" s="80" t="n">
        <f aca="false">SUM(J116:J139)</f>
        <v>1375370.52</v>
      </c>
      <c r="K140" s="27"/>
      <c r="L140" s="27"/>
      <c r="M140" s="27"/>
    </row>
    <row r="141" customFormat="false" ht="15.75" hidden="false" customHeight="false" outlineLevel="0" collapsed="false">
      <c r="A141" s="30" t="s">
        <v>418</v>
      </c>
      <c r="B141" s="30"/>
      <c r="C141" s="30"/>
      <c r="D141" s="30"/>
      <c r="E141" s="30"/>
      <c r="F141" s="30"/>
      <c r="G141" s="30"/>
      <c r="H141" s="30"/>
      <c r="I141" s="30"/>
      <c r="J141" s="30"/>
      <c r="K141" s="27"/>
      <c r="L141" s="27"/>
      <c r="M141" s="27"/>
    </row>
    <row r="142" customFormat="false" ht="36" hidden="false" customHeight="false" outlineLevel="0" collapsed="false">
      <c r="A142" s="21" t="s">
        <v>419</v>
      </c>
      <c r="B142" s="55" t="s">
        <v>420</v>
      </c>
      <c r="C142" s="56" t="n">
        <v>1</v>
      </c>
      <c r="D142" s="57" t="s">
        <v>421</v>
      </c>
      <c r="E142" s="58" t="n">
        <v>1035</v>
      </c>
      <c r="F142" s="55" t="s">
        <v>422</v>
      </c>
      <c r="G142" s="59" t="n">
        <v>5671</v>
      </c>
      <c r="H142" s="18"/>
      <c r="I142" s="60" t="n">
        <f aca="false">G142-J142</f>
        <v>5150.88</v>
      </c>
      <c r="J142" s="60" t="n">
        <v>520.12</v>
      </c>
      <c r="K142" s="27"/>
      <c r="L142" s="27"/>
      <c r="M142" s="27"/>
    </row>
    <row r="143" customFormat="false" ht="36" hidden="false" customHeight="false" outlineLevel="0" collapsed="false">
      <c r="A143" s="21" t="s">
        <v>423</v>
      </c>
      <c r="B143" s="55" t="s">
        <v>424</v>
      </c>
      <c r="C143" s="56" t="n">
        <v>1</v>
      </c>
      <c r="D143" s="57" t="s">
        <v>425</v>
      </c>
      <c r="E143" s="58" t="n">
        <v>32</v>
      </c>
      <c r="F143" s="55" t="s">
        <v>426</v>
      </c>
      <c r="G143" s="59" t="n">
        <v>302275.64</v>
      </c>
      <c r="H143" s="18"/>
      <c r="I143" s="60" t="n">
        <f aca="false">G143-J143</f>
        <v>286660.97</v>
      </c>
      <c r="J143" s="60" t="n">
        <v>15614.67</v>
      </c>
      <c r="K143" s="27"/>
      <c r="L143" s="27"/>
      <c r="M143" s="27"/>
    </row>
    <row r="144" customFormat="false" ht="15.75" hidden="true" customHeight="false" outlineLevel="0" collapsed="false">
      <c r="A144" s="30" t="s">
        <v>95</v>
      </c>
      <c r="B144" s="30"/>
      <c r="C144" s="31"/>
      <c r="D144" s="32"/>
      <c r="E144" s="32"/>
      <c r="F144" s="32"/>
      <c r="G144" s="80" t="n">
        <f aca="false">SUM(G142:G143)</f>
        <v>307946.64</v>
      </c>
      <c r="H144" s="82"/>
      <c r="I144" s="80" t="n">
        <f aca="false">SUM(I142:I143)</f>
        <v>291811.85</v>
      </c>
      <c r="J144" s="83" t="n">
        <f aca="false">SUM(J142:J143)</f>
        <v>16134.79</v>
      </c>
      <c r="K144" s="27"/>
      <c r="L144" s="27"/>
      <c r="M144" s="27"/>
    </row>
    <row r="145" customFormat="false" ht="15.75" hidden="false" customHeight="false" outlineLevel="0" collapsed="false">
      <c r="A145" s="30" t="s">
        <v>427</v>
      </c>
      <c r="B145" s="30"/>
      <c r="C145" s="30"/>
      <c r="D145" s="30"/>
      <c r="E145" s="30"/>
      <c r="F145" s="30"/>
      <c r="G145" s="30"/>
      <c r="H145" s="30"/>
      <c r="I145" s="30"/>
      <c r="J145" s="30"/>
      <c r="K145" s="27"/>
      <c r="L145" s="27"/>
      <c r="M145" s="27"/>
    </row>
    <row r="146" customFormat="false" ht="48" hidden="false" customHeight="false" outlineLevel="0" collapsed="false">
      <c r="A146" s="21" t="s">
        <v>428</v>
      </c>
      <c r="B146" s="84" t="s">
        <v>429</v>
      </c>
      <c r="C146" s="28" t="n">
        <v>1</v>
      </c>
      <c r="D146" s="85" t="s">
        <v>430</v>
      </c>
      <c r="E146" s="86" t="n">
        <v>639</v>
      </c>
      <c r="F146" s="25" t="s">
        <v>431</v>
      </c>
      <c r="G146" s="87" t="n">
        <v>14749974.32</v>
      </c>
      <c r="H146" s="18"/>
      <c r="I146" s="60" t="n">
        <f aca="false">G146-J146</f>
        <v>9210293.51</v>
      </c>
      <c r="J146" s="60" t="n">
        <v>5539680.81</v>
      </c>
      <c r="K146" s="27"/>
      <c r="L146" s="27"/>
      <c r="M146" s="27"/>
    </row>
    <row r="147" customFormat="false" ht="15.75" hidden="true" customHeight="false" outlineLevel="0" collapsed="false">
      <c r="A147" s="88" t="s">
        <v>95</v>
      </c>
      <c r="B147" s="88"/>
      <c r="C147" s="89"/>
      <c r="D147" s="89"/>
      <c r="E147" s="89"/>
      <c r="F147" s="90"/>
      <c r="G147" s="80" t="n">
        <f aca="false">G146</f>
        <v>14749974.32</v>
      </c>
      <c r="H147" s="82"/>
      <c r="I147" s="80" t="n">
        <f aca="false">I146</f>
        <v>9210293.51</v>
      </c>
      <c r="J147" s="83" t="n">
        <f aca="false">J146</f>
        <v>5539680.81</v>
      </c>
      <c r="K147" s="27"/>
      <c r="L147" s="27"/>
      <c r="M147" s="27"/>
    </row>
    <row r="148" customFormat="false" ht="15.75" hidden="true" customHeight="false" outlineLevel="0" collapsed="false">
      <c r="A148" s="30" t="s">
        <v>432</v>
      </c>
      <c r="B148" s="30"/>
      <c r="C148" s="30"/>
      <c r="D148" s="30"/>
      <c r="E148" s="30"/>
      <c r="F148" s="30"/>
      <c r="G148" s="30"/>
      <c r="H148" s="30"/>
      <c r="I148" s="30"/>
      <c r="J148" s="30"/>
      <c r="K148" s="27"/>
      <c r="L148" s="27"/>
      <c r="M148" s="27"/>
    </row>
    <row r="149" customFormat="false" ht="36" hidden="true" customHeight="false" outlineLevel="0" collapsed="false">
      <c r="A149" s="21" t="s">
        <v>19</v>
      </c>
      <c r="B149" s="55" t="s">
        <v>433</v>
      </c>
      <c r="C149" s="56" t="n">
        <v>1</v>
      </c>
      <c r="D149" s="57" t="s">
        <v>434</v>
      </c>
      <c r="E149" s="91" t="s">
        <v>435</v>
      </c>
      <c r="F149" s="55" t="s">
        <v>436</v>
      </c>
      <c r="G149" s="92" t="n">
        <v>1689299.57</v>
      </c>
      <c r="H149" s="18"/>
      <c r="I149" s="26" t="n">
        <f aca="false">G149-J149</f>
        <v>1689299.57</v>
      </c>
      <c r="J149" s="26" t="n">
        <v>0</v>
      </c>
      <c r="K149" s="27"/>
      <c r="L149" s="27"/>
      <c r="M149" s="27"/>
    </row>
    <row r="150" customFormat="false" ht="15.75" hidden="true" customHeight="false" outlineLevel="0" collapsed="false">
      <c r="A150" s="30" t="s">
        <v>95</v>
      </c>
      <c r="B150" s="30"/>
      <c r="C150" s="31"/>
      <c r="D150" s="32"/>
      <c r="E150" s="32"/>
      <c r="F150" s="32"/>
      <c r="G150" s="33" t="n">
        <f aca="false">G149</f>
        <v>1689299.57</v>
      </c>
      <c r="H150" s="34"/>
      <c r="I150" s="33" t="n">
        <f aca="false">I149</f>
        <v>1689299.57</v>
      </c>
      <c r="J150" s="35" t="n">
        <f aca="false">J149</f>
        <v>0</v>
      </c>
      <c r="K150" s="27"/>
      <c r="L150" s="27"/>
      <c r="M150" s="27"/>
    </row>
    <row r="151" customFormat="false" ht="15.75" hidden="true" customHeight="false" outlineLevel="0" collapsed="false">
      <c r="A151" s="30" t="s">
        <v>437</v>
      </c>
      <c r="B151" s="30"/>
      <c r="C151" s="30"/>
      <c r="D151" s="30"/>
      <c r="E151" s="30"/>
      <c r="F151" s="30"/>
      <c r="G151" s="30"/>
      <c r="H151" s="30"/>
      <c r="I151" s="30"/>
      <c r="J151" s="30"/>
      <c r="K151" s="27"/>
      <c r="L151" s="27"/>
      <c r="M151" s="27"/>
    </row>
    <row r="152" customFormat="false" ht="36" hidden="true" customHeight="false" outlineLevel="0" collapsed="false">
      <c r="A152" s="21" t="s">
        <v>19</v>
      </c>
      <c r="B152" s="55" t="s">
        <v>438</v>
      </c>
      <c r="C152" s="56" t="n">
        <v>1</v>
      </c>
      <c r="D152" s="57" t="s">
        <v>439</v>
      </c>
      <c r="E152" s="24" t="s">
        <v>440</v>
      </c>
      <c r="F152" s="55" t="s">
        <v>441</v>
      </c>
      <c r="G152" s="92" t="n">
        <v>364733</v>
      </c>
      <c r="H152" s="18"/>
      <c r="I152" s="26" t="n">
        <f aca="false">G152-J152</f>
        <v>364733</v>
      </c>
      <c r="J152" s="26" t="n">
        <v>0</v>
      </c>
      <c r="K152" s="27"/>
      <c r="L152" s="27"/>
      <c r="M152" s="27"/>
    </row>
    <row r="153" customFormat="false" ht="15.75" hidden="true" customHeight="false" outlineLevel="0" collapsed="false">
      <c r="A153" s="30" t="s">
        <v>95</v>
      </c>
      <c r="B153" s="30"/>
      <c r="C153" s="31"/>
      <c r="D153" s="32"/>
      <c r="E153" s="32"/>
      <c r="F153" s="32"/>
      <c r="G153" s="33" t="n">
        <f aca="false">G152</f>
        <v>364733</v>
      </c>
      <c r="H153" s="34"/>
      <c r="I153" s="33" t="n">
        <f aca="false">I152</f>
        <v>364733</v>
      </c>
      <c r="J153" s="35" t="n">
        <f aca="false">J152</f>
        <v>0</v>
      </c>
      <c r="K153" s="27"/>
      <c r="L153" s="27"/>
      <c r="M153" s="27"/>
    </row>
    <row r="154" customFormat="false" ht="15.75" hidden="true" customHeight="false" outlineLevel="0" collapsed="false">
      <c r="A154" s="30" t="s">
        <v>442</v>
      </c>
      <c r="B154" s="30"/>
      <c r="C154" s="30"/>
      <c r="D154" s="30"/>
      <c r="E154" s="30"/>
      <c r="F154" s="30"/>
      <c r="G154" s="30"/>
      <c r="H154" s="30"/>
      <c r="I154" s="30"/>
      <c r="J154" s="30"/>
      <c r="K154" s="27"/>
      <c r="L154" s="27"/>
      <c r="M154" s="27"/>
    </row>
    <row r="155" customFormat="false" ht="60" hidden="true" customHeight="false" outlineLevel="0" collapsed="false">
      <c r="A155" s="21" t="s">
        <v>19</v>
      </c>
      <c r="B155" s="55" t="s">
        <v>443</v>
      </c>
      <c r="C155" s="56" t="n">
        <v>1</v>
      </c>
      <c r="D155" s="57" t="s">
        <v>44</v>
      </c>
      <c r="E155" s="24" t="s">
        <v>444</v>
      </c>
      <c r="F155" s="55" t="s">
        <v>445</v>
      </c>
      <c r="G155" s="92" t="n">
        <v>3444234.9</v>
      </c>
      <c r="H155" s="18"/>
      <c r="I155" s="26" t="n">
        <f aca="false">G155-J155</f>
        <v>3444234.9</v>
      </c>
      <c r="J155" s="26" t="n">
        <v>0</v>
      </c>
      <c r="K155" s="27"/>
      <c r="L155" s="27"/>
      <c r="M155" s="27"/>
    </row>
    <row r="156" customFormat="false" ht="15.75" hidden="true" customHeight="false" outlineLevel="0" collapsed="false">
      <c r="A156" s="30" t="s">
        <v>95</v>
      </c>
      <c r="B156" s="30"/>
      <c r="C156" s="31"/>
      <c r="D156" s="32"/>
      <c r="E156" s="32"/>
      <c r="F156" s="32"/>
      <c r="G156" s="33" t="n">
        <f aca="false">G155</f>
        <v>3444234.9</v>
      </c>
      <c r="H156" s="34"/>
      <c r="I156" s="33" t="n">
        <f aca="false">I155</f>
        <v>3444234.9</v>
      </c>
      <c r="J156" s="35" t="n">
        <f aca="false">J155</f>
        <v>0</v>
      </c>
      <c r="K156" s="27"/>
      <c r="L156" s="27"/>
      <c r="M156" s="27"/>
    </row>
    <row r="157" customFormat="false" ht="15.75" hidden="false" customHeight="false" outlineLevel="0" collapsed="false">
      <c r="A157" s="30" t="str">
        <f aca="false">[1]Sheet1!$A$160</f>
        <v>Тепловые сети от котельной №1 г.Дедовск</v>
      </c>
      <c r="B157" s="30"/>
      <c r="C157" s="30"/>
      <c r="D157" s="30"/>
      <c r="E157" s="30"/>
      <c r="F157" s="30"/>
      <c r="G157" s="30"/>
      <c r="H157" s="30"/>
      <c r="I157" s="30"/>
      <c r="J157" s="30"/>
      <c r="K157" s="27"/>
      <c r="L157" s="27"/>
      <c r="M157" s="27"/>
    </row>
    <row r="158" customFormat="false" ht="48" hidden="false" customHeight="false" outlineLevel="0" collapsed="false">
      <c r="A158" s="21" t="s">
        <v>446</v>
      </c>
      <c r="B158" s="22" t="s">
        <v>447</v>
      </c>
      <c r="C158" s="56" t="n">
        <v>1</v>
      </c>
      <c r="D158" s="34"/>
      <c r="E158" s="28" t="n">
        <v>34</v>
      </c>
      <c r="F158" s="22" t="s">
        <v>448</v>
      </c>
      <c r="G158" s="93" t="n">
        <f aca="false">[1]Sheet1!D161</f>
        <v>481333</v>
      </c>
      <c r="H158" s="56"/>
      <c r="I158" s="93" t="n">
        <f aca="false">G158-J158</f>
        <v>462912.9</v>
      </c>
      <c r="J158" s="60" t="n">
        <v>18420.1</v>
      </c>
      <c r="K158" s="27"/>
      <c r="L158" s="27"/>
      <c r="M158" s="27"/>
    </row>
    <row r="159" customFormat="false" ht="48" hidden="false" customHeight="false" outlineLevel="0" collapsed="false">
      <c r="A159" s="21" t="s">
        <v>449</v>
      </c>
      <c r="B159" s="22" t="s">
        <v>450</v>
      </c>
      <c r="C159" s="56" t="n">
        <v>1</v>
      </c>
      <c r="D159" s="34"/>
      <c r="E159" s="28" t="n">
        <v>927</v>
      </c>
      <c r="F159" s="22" t="s">
        <v>451</v>
      </c>
      <c r="G159" s="93" t="n">
        <f aca="false">[1]Sheet1!D162</f>
        <v>960000</v>
      </c>
      <c r="H159" s="56"/>
      <c r="I159" s="93" t="n">
        <f aca="false">G159-J159</f>
        <v>960000</v>
      </c>
      <c r="J159" s="60" t="n">
        <v>0</v>
      </c>
      <c r="K159" s="27"/>
      <c r="L159" s="27"/>
      <c r="M159" s="27"/>
    </row>
    <row r="160" customFormat="false" ht="48" hidden="false" customHeight="false" outlineLevel="0" collapsed="false">
      <c r="A160" s="21" t="s">
        <v>452</v>
      </c>
      <c r="B160" s="22" t="s">
        <v>453</v>
      </c>
      <c r="C160" s="56" t="n">
        <v>1</v>
      </c>
      <c r="D160" s="34"/>
      <c r="E160" s="28" t="n">
        <v>429</v>
      </c>
      <c r="F160" s="22" t="s">
        <v>454</v>
      </c>
      <c r="G160" s="93" t="n">
        <f aca="false">[1]Sheet1!D163</f>
        <v>653707.52</v>
      </c>
      <c r="H160" s="56"/>
      <c r="I160" s="93" t="n">
        <f aca="false">G160-J160</f>
        <v>421266.35</v>
      </c>
      <c r="J160" s="60" t="n">
        <v>232441.17</v>
      </c>
      <c r="K160" s="27"/>
      <c r="L160" s="27"/>
      <c r="M160" s="27"/>
    </row>
    <row r="161" customFormat="false" ht="48" hidden="false" customHeight="false" outlineLevel="0" collapsed="false">
      <c r="A161" s="21" t="s">
        <v>455</v>
      </c>
      <c r="B161" s="22" t="s">
        <v>456</v>
      </c>
      <c r="C161" s="56" t="n">
        <v>1</v>
      </c>
      <c r="D161" s="34"/>
      <c r="E161" s="94" t="n">
        <v>350</v>
      </c>
      <c r="F161" s="22" t="s">
        <v>454</v>
      </c>
      <c r="G161" s="93" t="n">
        <f aca="false">[1]Sheet1!D164</f>
        <v>614701</v>
      </c>
      <c r="H161" s="56"/>
      <c r="I161" s="93" t="n">
        <f aca="false">G161-J161</f>
        <v>439961.86</v>
      </c>
      <c r="J161" s="60" t="n">
        <v>174739.14</v>
      </c>
      <c r="K161" s="27"/>
      <c r="L161" s="27"/>
      <c r="M161" s="27"/>
    </row>
    <row r="162" customFormat="false" ht="48" hidden="false" customHeight="false" outlineLevel="0" collapsed="false">
      <c r="A162" s="21" t="s">
        <v>457</v>
      </c>
      <c r="B162" s="22" t="s">
        <v>458</v>
      </c>
      <c r="C162" s="56" t="n">
        <v>1</v>
      </c>
      <c r="D162" s="34"/>
      <c r="E162" s="94" t="n">
        <v>633</v>
      </c>
      <c r="F162" s="22" t="s">
        <v>454</v>
      </c>
      <c r="G162" s="93" t="n">
        <f aca="false">[1]Sheet1!D165</f>
        <v>2303811.98</v>
      </c>
      <c r="H162" s="56"/>
      <c r="I162" s="93" t="n">
        <f aca="false">G162-J162</f>
        <v>1703529.96</v>
      </c>
      <c r="J162" s="60" t="n">
        <v>600282.02</v>
      </c>
      <c r="K162" s="27"/>
      <c r="L162" s="27"/>
      <c r="M162" s="27"/>
    </row>
    <row r="163" customFormat="false" ht="60" hidden="false" customHeight="false" outlineLevel="0" collapsed="false">
      <c r="A163" s="21" t="s">
        <v>459</v>
      </c>
      <c r="B163" s="22" t="s">
        <v>460</v>
      </c>
      <c r="C163" s="56" t="n">
        <v>1</v>
      </c>
      <c r="D163" s="34"/>
      <c r="E163" s="94" t="n">
        <v>308</v>
      </c>
      <c r="F163" s="22" t="s">
        <v>461</v>
      </c>
      <c r="G163" s="93" t="n">
        <f aca="false">[1]Sheet1!D166</f>
        <v>4000000</v>
      </c>
      <c r="H163" s="56"/>
      <c r="I163" s="93" t="n">
        <f aca="false">G163-J163</f>
        <v>2234736.68</v>
      </c>
      <c r="J163" s="60" t="n">
        <v>1765263.32</v>
      </c>
      <c r="K163" s="27"/>
      <c r="L163" s="27"/>
      <c r="M163" s="27"/>
    </row>
    <row r="164" customFormat="false" ht="15.75" hidden="true" customHeight="false" outlineLevel="0" collapsed="false">
      <c r="A164" s="88" t="s">
        <v>95</v>
      </c>
      <c r="B164" s="88"/>
      <c r="C164" s="89"/>
      <c r="D164" s="89"/>
      <c r="E164" s="89"/>
      <c r="F164" s="90"/>
      <c r="G164" s="80" t="n">
        <f aca="false">SUM(G158:G163)</f>
        <v>9013553.5</v>
      </c>
      <c r="H164" s="82"/>
      <c r="I164" s="80" t="n">
        <f aca="false">SUM(I158:I163)</f>
        <v>6222407.75</v>
      </c>
      <c r="J164" s="83" t="n">
        <f aca="false">SUM(J158:J163)</f>
        <v>2791145.75</v>
      </c>
      <c r="K164" s="27"/>
      <c r="L164" s="27"/>
      <c r="M164" s="27"/>
    </row>
    <row r="165" customFormat="false" ht="15.75" hidden="false" customHeight="false" outlineLevel="0" collapsed="false">
      <c r="A165" s="30" t="str">
        <f aca="false">[1]Sheet1!$A$167</f>
        <v>Тепловые сети от котельной №2 г.Дедовск</v>
      </c>
      <c r="B165" s="30"/>
      <c r="C165" s="30"/>
      <c r="D165" s="30"/>
      <c r="E165" s="30"/>
      <c r="F165" s="30"/>
      <c r="G165" s="30"/>
      <c r="H165" s="30"/>
      <c r="I165" s="30"/>
      <c r="J165" s="30"/>
      <c r="K165" s="27"/>
      <c r="L165" s="27"/>
      <c r="M165" s="27"/>
    </row>
    <row r="166" customFormat="false" ht="48" hidden="false" customHeight="false" outlineLevel="0" collapsed="false">
      <c r="A166" s="21" t="s">
        <v>462</v>
      </c>
      <c r="B166" s="95" t="s">
        <v>463</v>
      </c>
      <c r="C166" s="21" t="s">
        <v>19</v>
      </c>
      <c r="D166" s="21"/>
      <c r="E166" s="96" t="n">
        <v>97.5</v>
      </c>
      <c r="F166" s="95" t="s">
        <v>464</v>
      </c>
      <c r="G166" s="60" t="n">
        <v>269133</v>
      </c>
      <c r="H166" s="21"/>
      <c r="I166" s="60" t="n">
        <f aca="false">G166-J166</f>
        <v>210412.66</v>
      </c>
      <c r="J166" s="26" t="n">
        <v>58720.34</v>
      </c>
      <c r="K166" s="27"/>
      <c r="L166" s="27"/>
      <c r="M166" s="27"/>
    </row>
    <row r="167" customFormat="false" ht="60" hidden="false" customHeight="false" outlineLevel="0" collapsed="false">
      <c r="A167" s="21" t="s">
        <v>465</v>
      </c>
      <c r="B167" s="97" t="s">
        <v>466</v>
      </c>
      <c r="C167" s="21" t="s">
        <v>19</v>
      </c>
      <c r="D167" s="21"/>
      <c r="E167" s="96" t="n">
        <v>94.5</v>
      </c>
      <c r="F167" s="97" t="s">
        <v>467</v>
      </c>
      <c r="G167" s="60" t="n">
        <v>1092560.36</v>
      </c>
      <c r="H167" s="21"/>
      <c r="I167" s="60" t="n">
        <f aca="false">G167-J167</f>
        <v>755025.94</v>
      </c>
      <c r="J167" s="60" t="n">
        <v>337534.42</v>
      </c>
      <c r="K167" s="27"/>
      <c r="L167" s="27"/>
      <c r="M167" s="27"/>
    </row>
    <row r="168" customFormat="false" ht="60" hidden="false" customHeight="false" outlineLevel="0" collapsed="false">
      <c r="A168" s="21" t="s">
        <v>468</v>
      </c>
      <c r="B168" s="95" t="s">
        <v>469</v>
      </c>
      <c r="C168" s="21" t="s">
        <v>19</v>
      </c>
      <c r="D168" s="21"/>
      <c r="E168" s="96" t="n">
        <v>316.2</v>
      </c>
      <c r="F168" s="95" t="s">
        <v>470</v>
      </c>
      <c r="G168" s="60" t="n">
        <v>3655741.64</v>
      </c>
      <c r="H168" s="21"/>
      <c r="I168" s="60" t="n">
        <f aca="false">G168-J168</f>
        <v>2526340.61</v>
      </c>
      <c r="J168" s="60" t="n">
        <v>1129401.03</v>
      </c>
      <c r="K168" s="27"/>
      <c r="L168" s="27"/>
      <c r="M168" s="27"/>
    </row>
    <row r="169" customFormat="false" ht="48" hidden="false" customHeight="false" outlineLevel="0" collapsed="false">
      <c r="A169" s="21" t="s">
        <v>471</v>
      </c>
      <c r="B169" s="95" t="s">
        <v>472</v>
      </c>
      <c r="C169" s="21" t="s">
        <v>19</v>
      </c>
      <c r="D169" s="21"/>
      <c r="E169" s="96" t="n">
        <v>136</v>
      </c>
      <c r="F169" s="95" t="s">
        <v>473</v>
      </c>
      <c r="G169" s="60" t="n">
        <v>2222419</v>
      </c>
      <c r="H169" s="21"/>
      <c r="I169" s="60" t="n">
        <f aca="false">G169-J169</f>
        <v>1823126.75</v>
      </c>
      <c r="J169" s="60" t="n">
        <v>399292.25</v>
      </c>
      <c r="K169" s="27"/>
      <c r="L169" s="27"/>
      <c r="M169" s="27"/>
    </row>
    <row r="170" customFormat="false" ht="60" hidden="false" customHeight="false" outlineLevel="0" collapsed="false">
      <c r="A170" s="21" t="s">
        <v>474</v>
      </c>
      <c r="B170" s="95" t="s">
        <v>475</v>
      </c>
      <c r="C170" s="21" t="s">
        <v>19</v>
      </c>
      <c r="D170" s="21"/>
      <c r="E170" s="96" t="n">
        <v>2.5</v>
      </c>
      <c r="F170" s="95" t="s">
        <v>476</v>
      </c>
      <c r="G170" s="60" t="n">
        <v>36168</v>
      </c>
      <c r="H170" s="21"/>
      <c r="I170" s="60" t="n">
        <f aca="false">G170-J170</f>
        <v>34189.12</v>
      </c>
      <c r="J170" s="60" t="n">
        <v>1978.88</v>
      </c>
      <c r="K170" s="27"/>
      <c r="L170" s="27"/>
      <c r="M170" s="27"/>
    </row>
    <row r="171" customFormat="false" ht="48" hidden="false" customHeight="false" outlineLevel="0" collapsed="false">
      <c r="A171" s="21" t="s">
        <v>477</v>
      </c>
      <c r="B171" s="95" t="s">
        <v>478</v>
      </c>
      <c r="C171" s="21" t="s">
        <v>19</v>
      </c>
      <c r="D171" s="21"/>
      <c r="E171" s="96" t="n">
        <v>1773</v>
      </c>
      <c r="F171" s="95" t="s">
        <v>479</v>
      </c>
      <c r="G171" s="60" t="n">
        <v>1164540</v>
      </c>
      <c r="H171" s="21"/>
      <c r="I171" s="60" t="n">
        <f aca="false">G171-J171</f>
        <v>1164540</v>
      </c>
      <c r="J171" s="60" t="n">
        <v>0</v>
      </c>
      <c r="K171" s="27"/>
      <c r="L171" s="27"/>
      <c r="M171" s="27"/>
    </row>
    <row r="172" customFormat="false" ht="60" hidden="false" customHeight="false" outlineLevel="0" collapsed="false">
      <c r="A172" s="21" t="s">
        <v>480</v>
      </c>
      <c r="B172" s="97" t="s">
        <v>481</v>
      </c>
      <c r="C172" s="21" t="s">
        <v>19</v>
      </c>
      <c r="D172" s="21"/>
      <c r="E172" s="96" t="n">
        <v>899</v>
      </c>
      <c r="F172" s="97" t="s">
        <v>482</v>
      </c>
      <c r="G172" s="60" t="n">
        <v>490000</v>
      </c>
      <c r="H172" s="21"/>
      <c r="I172" s="60" t="n">
        <f aca="false">G172-J172</f>
        <v>490000</v>
      </c>
      <c r="J172" s="60" t="n">
        <v>0</v>
      </c>
      <c r="K172" s="27"/>
      <c r="L172" s="27"/>
      <c r="M172" s="27"/>
    </row>
    <row r="173" customFormat="false" ht="48" hidden="false" customHeight="false" outlineLevel="0" collapsed="false">
      <c r="A173" s="21" t="s">
        <v>483</v>
      </c>
      <c r="B173" s="97" t="s">
        <v>484</v>
      </c>
      <c r="C173" s="21" t="s">
        <v>19</v>
      </c>
      <c r="D173" s="21"/>
      <c r="E173" s="96" t="n">
        <v>1301</v>
      </c>
      <c r="F173" s="97" t="s">
        <v>485</v>
      </c>
      <c r="G173" s="60" t="n">
        <v>81431.88</v>
      </c>
      <c r="H173" s="21"/>
      <c r="I173" s="60" t="n">
        <f aca="false">G173-J173</f>
        <v>66777</v>
      </c>
      <c r="J173" s="60" t="n">
        <v>14654.88</v>
      </c>
      <c r="K173" s="27"/>
      <c r="L173" s="27"/>
      <c r="M173" s="27"/>
    </row>
    <row r="174" customFormat="false" ht="36" hidden="false" customHeight="false" outlineLevel="0" collapsed="false">
      <c r="A174" s="21" t="s">
        <v>486</v>
      </c>
      <c r="B174" s="97" t="s">
        <v>487</v>
      </c>
      <c r="C174" s="21" t="s">
        <v>19</v>
      </c>
      <c r="D174" s="21"/>
      <c r="E174" s="96" t="n">
        <v>1167</v>
      </c>
      <c r="F174" s="97" t="s">
        <v>488</v>
      </c>
      <c r="G174" s="60" t="n">
        <v>68000</v>
      </c>
      <c r="H174" s="21"/>
      <c r="I174" s="60" t="n">
        <f aca="false">G174-J174</f>
        <v>68000</v>
      </c>
      <c r="J174" s="60" t="n">
        <v>0</v>
      </c>
      <c r="K174" s="27"/>
      <c r="L174" s="27"/>
      <c r="M174" s="27"/>
    </row>
    <row r="175" customFormat="false" ht="48" hidden="false" customHeight="false" outlineLevel="0" collapsed="false">
      <c r="A175" s="21" t="s">
        <v>489</v>
      </c>
      <c r="B175" s="95" t="s">
        <v>490</v>
      </c>
      <c r="C175" s="21" t="s">
        <v>19</v>
      </c>
      <c r="D175" s="21"/>
      <c r="E175" s="96" t="n">
        <v>24</v>
      </c>
      <c r="F175" s="95" t="s">
        <v>491</v>
      </c>
      <c r="G175" s="60" t="n">
        <v>92154.17</v>
      </c>
      <c r="H175" s="21"/>
      <c r="I175" s="60" t="n">
        <f aca="false">G175-J175</f>
        <v>71632.58</v>
      </c>
      <c r="J175" s="60" t="n">
        <v>20521.59</v>
      </c>
      <c r="K175" s="27"/>
      <c r="L175" s="27"/>
      <c r="M175" s="27"/>
    </row>
    <row r="176" customFormat="false" ht="48" hidden="false" customHeight="false" outlineLevel="0" collapsed="false">
      <c r="A176" s="21" t="s">
        <v>492</v>
      </c>
      <c r="B176" s="95" t="s">
        <v>493</v>
      </c>
      <c r="C176" s="21" t="s">
        <v>19</v>
      </c>
      <c r="D176" s="21"/>
      <c r="E176" s="96" t="n">
        <v>150</v>
      </c>
      <c r="F176" s="95" t="s">
        <v>494</v>
      </c>
      <c r="G176" s="60" t="n">
        <v>369643</v>
      </c>
      <c r="H176" s="21"/>
      <c r="I176" s="60" t="n">
        <f aca="false">G176-J176</f>
        <v>264886.04</v>
      </c>
      <c r="J176" s="60" t="n">
        <v>104756.96</v>
      </c>
      <c r="K176" s="27"/>
      <c r="L176" s="27"/>
      <c r="M176" s="27"/>
    </row>
    <row r="177" customFormat="false" ht="48" hidden="false" customHeight="false" outlineLevel="0" collapsed="false">
      <c r="A177" s="21" t="s">
        <v>495</v>
      </c>
      <c r="B177" s="95" t="s">
        <v>496</v>
      </c>
      <c r="C177" s="21" t="s">
        <v>19</v>
      </c>
      <c r="D177" s="21"/>
      <c r="E177" s="96" t="n">
        <v>354</v>
      </c>
      <c r="F177" s="95" t="s">
        <v>497</v>
      </c>
      <c r="G177" s="60" t="n">
        <v>850000</v>
      </c>
      <c r="H177" s="21"/>
      <c r="I177" s="60" t="n">
        <f aca="false">G177-J177</f>
        <v>850000</v>
      </c>
      <c r="J177" s="60" t="n">
        <v>0</v>
      </c>
      <c r="K177" s="27"/>
      <c r="L177" s="27"/>
      <c r="M177" s="27"/>
    </row>
    <row r="178" customFormat="false" ht="48" hidden="false" customHeight="false" outlineLevel="0" collapsed="false">
      <c r="A178" s="21" t="s">
        <v>498</v>
      </c>
      <c r="B178" s="95" t="s">
        <v>499</v>
      </c>
      <c r="C178" s="21" t="s">
        <v>19</v>
      </c>
      <c r="D178" s="21"/>
      <c r="E178" s="96" t="n">
        <v>792</v>
      </c>
      <c r="F178" s="95" t="s">
        <v>491</v>
      </c>
      <c r="G178" s="60" t="n">
        <v>754958.81</v>
      </c>
      <c r="H178" s="21"/>
      <c r="I178" s="60" t="n">
        <f aca="false">G178-J178</f>
        <v>616686.12</v>
      </c>
      <c r="J178" s="60" t="n">
        <v>138272.69</v>
      </c>
      <c r="K178" s="27"/>
      <c r="L178" s="27"/>
      <c r="M178" s="27"/>
    </row>
    <row r="179" customFormat="false" ht="15.75" hidden="true" customHeight="false" outlineLevel="0" collapsed="false">
      <c r="A179" s="88" t="s">
        <v>95</v>
      </c>
      <c r="B179" s="88"/>
      <c r="C179" s="89"/>
      <c r="D179" s="89"/>
      <c r="E179" s="89"/>
      <c r="F179" s="90"/>
      <c r="G179" s="80" t="n">
        <f aca="false">SUM(G166:G178)</f>
        <v>11146749.86</v>
      </c>
      <c r="H179" s="80" t="n">
        <f aca="false">SUM(H166:H178)</f>
        <v>0</v>
      </c>
      <c r="I179" s="80" t="n">
        <f aca="false">SUM(I166:I178)</f>
        <v>8941616.82</v>
      </c>
      <c r="J179" s="80" t="n">
        <f aca="false">SUM(J166:J178)</f>
        <v>2205133.04</v>
      </c>
      <c r="K179" s="27"/>
      <c r="L179" s="27"/>
      <c r="M179" s="27"/>
    </row>
    <row r="180" customFormat="false" ht="15.75" hidden="false" customHeight="false" outlineLevel="0" collapsed="false">
      <c r="A180" s="30" t="str">
        <f aca="false">[1]Sheet1!$A$181</f>
        <v>Тепловые сети от котельной №3 г.Дедовск</v>
      </c>
      <c r="B180" s="30"/>
      <c r="C180" s="30"/>
      <c r="D180" s="30"/>
      <c r="E180" s="30"/>
      <c r="F180" s="30"/>
      <c r="G180" s="30"/>
      <c r="H180" s="30"/>
      <c r="I180" s="30"/>
      <c r="J180" s="30"/>
      <c r="K180" s="27"/>
      <c r="L180" s="27"/>
      <c r="M180" s="27"/>
    </row>
    <row r="181" customFormat="false" ht="48.75" hidden="false" customHeight="false" outlineLevel="0" collapsed="false">
      <c r="A181" s="21" t="s">
        <v>500</v>
      </c>
      <c r="B181" s="98" t="s">
        <v>501</v>
      </c>
      <c r="C181" s="21" t="s">
        <v>19</v>
      </c>
      <c r="D181" s="21"/>
      <c r="E181" s="99" t="n">
        <v>571</v>
      </c>
      <c r="F181" s="98" t="s">
        <v>502</v>
      </c>
      <c r="G181" s="100" t="n">
        <v>95097.49</v>
      </c>
      <c r="H181" s="21"/>
      <c r="I181" s="60" t="n">
        <f aca="false">G181-J181</f>
        <v>72133.93</v>
      </c>
      <c r="J181" s="60" t="n">
        <v>22963.56</v>
      </c>
      <c r="K181" s="27"/>
      <c r="L181" s="27"/>
      <c r="M181" s="27"/>
    </row>
    <row r="182" customFormat="false" ht="48.75" hidden="false" customHeight="false" outlineLevel="0" collapsed="false">
      <c r="A182" s="21" t="s">
        <v>503</v>
      </c>
      <c r="B182" s="98" t="s">
        <v>504</v>
      </c>
      <c r="C182" s="21" t="s">
        <v>19</v>
      </c>
      <c r="D182" s="21"/>
      <c r="E182" s="99" t="n">
        <v>945</v>
      </c>
      <c r="F182" s="98" t="s">
        <v>505</v>
      </c>
      <c r="G182" s="100" t="n">
        <v>520000</v>
      </c>
      <c r="H182" s="21"/>
      <c r="I182" s="60" t="n">
        <f aca="false">G182-J182</f>
        <v>520000</v>
      </c>
      <c r="J182" s="60" t="n">
        <v>0</v>
      </c>
      <c r="K182" s="27"/>
      <c r="L182" s="27"/>
      <c r="M182" s="27"/>
    </row>
    <row r="183" customFormat="false" ht="15.75" hidden="true" customHeight="false" outlineLevel="0" collapsed="false">
      <c r="A183" s="88" t="s">
        <v>95</v>
      </c>
      <c r="B183" s="88"/>
      <c r="C183" s="89"/>
      <c r="D183" s="89"/>
      <c r="E183" s="89"/>
      <c r="F183" s="90"/>
      <c r="G183" s="80" t="n">
        <f aca="false">SUM(G181:G182)</f>
        <v>615097.49</v>
      </c>
      <c r="H183" s="80" t="n">
        <f aca="false">SUM(H181:H182)</f>
        <v>0</v>
      </c>
      <c r="I183" s="80" t="n">
        <f aca="false">SUM(I181:I182)</f>
        <v>592133.93</v>
      </c>
      <c r="J183" s="80" t="n">
        <f aca="false">SUM(J181:J182)</f>
        <v>22963.56</v>
      </c>
      <c r="K183" s="27"/>
      <c r="L183" s="27"/>
      <c r="M183" s="27"/>
    </row>
    <row r="184" customFormat="false" ht="15.75" hidden="false" customHeight="false" outlineLevel="0" collapsed="false">
      <c r="A184" s="30" t="str">
        <f aca="false">[1]Sheet1!$A$184</f>
        <v>Тепловые сети от котельной №4 г.Дедовск</v>
      </c>
      <c r="B184" s="30"/>
      <c r="C184" s="30"/>
      <c r="D184" s="30"/>
      <c r="E184" s="30"/>
      <c r="F184" s="30"/>
      <c r="G184" s="30"/>
      <c r="H184" s="30"/>
      <c r="I184" s="30"/>
      <c r="J184" s="30"/>
      <c r="K184" s="27"/>
      <c r="L184" s="27"/>
      <c r="M184" s="27"/>
    </row>
    <row r="185" customFormat="false" ht="48" hidden="false" customHeight="false" outlineLevel="0" collapsed="false">
      <c r="A185" s="21" t="s">
        <v>506</v>
      </c>
      <c r="B185" s="22" t="s">
        <v>507</v>
      </c>
      <c r="C185" s="21" t="s">
        <v>19</v>
      </c>
      <c r="D185" s="21"/>
      <c r="E185" s="28" t="n">
        <v>338</v>
      </c>
      <c r="F185" s="22" t="s">
        <v>508</v>
      </c>
      <c r="G185" s="60" t="n">
        <v>796340.63</v>
      </c>
      <c r="H185" s="21"/>
      <c r="I185" s="60" t="n">
        <f aca="false">G185-J185</f>
        <v>796340.63</v>
      </c>
      <c r="J185" s="60" t="n">
        <v>0</v>
      </c>
      <c r="K185" s="27"/>
      <c r="L185" s="27"/>
      <c r="M185" s="27"/>
    </row>
    <row r="186" customFormat="false" ht="60" hidden="false" customHeight="false" outlineLevel="0" collapsed="false">
      <c r="A186" s="21" t="s">
        <v>509</v>
      </c>
      <c r="B186" s="22" t="s">
        <v>510</v>
      </c>
      <c r="C186" s="21" t="s">
        <v>19</v>
      </c>
      <c r="D186" s="21"/>
      <c r="E186" s="28" t="n">
        <v>1290</v>
      </c>
      <c r="F186" s="22" t="s">
        <v>511</v>
      </c>
      <c r="G186" s="60" t="n">
        <v>3534551.01</v>
      </c>
      <c r="H186" s="21"/>
      <c r="I186" s="60" t="n">
        <f aca="false">G186-J186</f>
        <v>3281026.63</v>
      </c>
      <c r="J186" s="60" t="n">
        <v>253524.38</v>
      </c>
      <c r="K186" s="27"/>
      <c r="L186" s="27"/>
      <c r="M186" s="27"/>
    </row>
    <row r="187" customFormat="false" ht="60" hidden="false" customHeight="false" outlineLevel="0" collapsed="false">
      <c r="A187" s="21" t="s">
        <v>512</v>
      </c>
      <c r="B187" s="22" t="s">
        <v>513</v>
      </c>
      <c r="C187" s="21" t="s">
        <v>19</v>
      </c>
      <c r="D187" s="21"/>
      <c r="E187" s="28" t="n">
        <v>141</v>
      </c>
      <c r="F187" s="22" t="s">
        <v>514</v>
      </c>
      <c r="G187" s="60" t="n">
        <v>5418705.94</v>
      </c>
      <c r="H187" s="21"/>
      <c r="I187" s="60" t="n">
        <f aca="false">G187-J187</f>
        <v>3536172.97</v>
      </c>
      <c r="J187" s="60" t="n">
        <v>1882532.97</v>
      </c>
      <c r="K187" s="27"/>
      <c r="L187" s="27"/>
      <c r="M187" s="27"/>
    </row>
    <row r="188" customFormat="false" ht="48" hidden="false" customHeight="false" outlineLevel="0" collapsed="false">
      <c r="A188" s="21" t="s">
        <v>515</v>
      </c>
      <c r="B188" s="22" t="s">
        <v>516</v>
      </c>
      <c r="C188" s="21" t="s">
        <v>19</v>
      </c>
      <c r="D188" s="21"/>
      <c r="E188" s="94" t="n">
        <v>580</v>
      </c>
      <c r="F188" s="22" t="s">
        <v>517</v>
      </c>
      <c r="G188" s="79" t="n">
        <v>788899.65</v>
      </c>
      <c r="H188" s="21"/>
      <c r="I188" s="60" t="n">
        <f aca="false">G188-J188</f>
        <v>343208.04</v>
      </c>
      <c r="J188" s="60" t="n">
        <v>445691.61</v>
      </c>
      <c r="K188" s="27"/>
      <c r="L188" s="27"/>
      <c r="M188" s="27"/>
    </row>
    <row r="189" customFormat="false" ht="48" hidden="false" customHeight="false" outlineLevel="0" collapsed="false">
      <c r="A189" s="21" t="s">
        <v>518</v>
      </c>
      <c r="B189" s="22" t="s">
        <v>519</v>
      </c>
      <c r="C189" s="21" t="s">
        <v>19</v>
      </c>
      <c r="D189" s="21"/>
      <c r="E189" s="94" t="n">
        <v>72</v>
      </c>
      <c r="F189" s="22" t="s">
        <v>517</v>
      </c>
      <c r="G189" s="79" t="n">
        <v>3217708.54</v>
      </c>
      <c r="H189" s="21"/>
      <c r="I189" s="60" t="n">
        <f aca="false">G189-J189</f>
        <v>1399853.46</v>
      </c>
      <c r="J189" s="60" t="n">
        <v>1817855.08</v>
      </c>
      <c r="K189" s="27"/>
      <c r="L189" s="27"/>
      <c r="M189" s="27"/>
    </row>
    <row r="190" customFormat="false" ht="15.75" hidden="true" customHeight="false" outlineLevel="0" collapsed="false">
      <c r="A190" s="88" t="s">
        <v>95</v>
      </c>
      <c r="B190" s="88"/>
      <c r="C190" s="89"/>
      <c r="D190" s="89"/>
      <c r="E190" s="89"/>
      <c r="F190" s="90"/>
      <c r="G190" s="80" t="n">
        <f aca="false">SUM(G185:G189)</f>
        <v>13756205.77</v>
      </c>
      <c r="H190" s="80" t="n">
        <f aca="false">SUM(H185:H189)</f>
        <v>0</v>
      </c>
      <c r="I190" s="80" t="n">
        <f aca="false">SUM(I185:I189)</f>
        <v>9356601.73</v>
      </c>
      <c r="J190" s="80" t="n">
        <f aca="false">SUM(J185:J189)</f>
        <v>4399604.04</v>
      </c>
      <c r="K190" s="27"/>
      <c r="L190" s="27"/>
      <c r="M190" s="27"/>
    </row>
    <row r="191" customFormat="false" ht="15.75" hidden="false" customHeight="false" outlineLevel="0" collapsed="false">
      <c r="A191" s="30" t="str">
        <f aca="false">[1]Sheet1!$A$190</f>
        <v>Тепловые сети от котельной №5 г.Дедовск</v>
      </c>
      <c r="B191" s="30"/>
      <c r="C191" s="30"/>
      <c r="D191" s="30"/>
      <c r="E191" s="30"/>
      <c r="F191" s="30"/>
      <c r="G191" s="30"/>
      <c r="H191" s="30"/>
      <c r="I191" s="30"/>
      <c r="J191" s="30"/>
      <c r="K191" s="27"/>
      <c r="L191" s="27"/>
      <c r="M191" s="27"/>
    </row>
    <row r="192" customFormat="false" ht="60" hidden="false" customHeight="false" outlineLevel="0" collapsed="false">
      <c r="A192" s="21" t="s">
        <v>520</v>
      </c>
      <c r="B192" s="22" t="s">
        <v>521</v>
      </c>
      <c r="C192" s="21" t="s">
        <v>19</v>
      </c>
      <c r="D192" s="21"/>
      <c r="E192" s="28" t="n">
        <v>46</v>
      </c>
      <c r="F192" s="22" t="s">
        <v>522</v>
      </c>
      <c r="G192" s="60" t="n">
        <v>1078683.01</v>
      </c>
      <c r="H192" s="21"/>
      <c r="I192" s="60" t="n">
        <f aca="false">G192-J192</f>
        <v>574933.41</v>
      </c>
      <c r="J192" s="60" t="n">
        <v>503749.6</v>
      </c>
      <c r="K192" s="27"/>
      <c r="L192" s="27"/>
      <c r="M192" s="27"/>
    </row>
    <row r="193" customFormat="false" ht="60" hidden="false" customHeight="false" outlineLevel="0" collapsed="false">
      <c r="A193" s="21" t="s">
        <v>523</v>
      </c>
      <c r="B193" s="22" t="s">
        <v>524</v>
      </c>
      <c r="C193" s="21" t="s">
        <v>19</v>
      </c>
      <c r="D193" s="21"/>
      <c r="E193" s="28" t="n">
        <v>46</v>
      </c>
      <c r="F193" s="22" t="s">
        <v>522</v>
      </c>
      <c r="G193" s="60" t="n">
        <v>539341.5</v>
      </c>
      <c r="H193" s="21"/>
      <c r="I193" s="60" t="n">
        <f aca="false">G193-J193</f>
        <v>287466.7</v>
      </c>
      <c r="J193" s="60" t="n">
        <v>251874.8</v>
      </c>
      <c r="K193" s="27"/>
      <c r="L193" s="27"/>
      <c r="M193" s="27"/>
    </row>
    <row r="194" customFormat="false" ht="72" hidden="false" customHeight="false" outlineLevel="0" collapsed="false">
      <c r="A194" s="21" t="s">
        <v>525</v>
      </c>
      <c r="B194" s="22" t="s">
        <v>526</v>
      </c>
      <c r="C194" s="21" t="s">
        <v>19</v>
      </c>
      <c r="D194" s="21"/>
      <c r="E194" s="28" t="n">
        <v>830</v>
      </c>
      <c r="F194" s="22" t="s">
        <v>527</v>
      </c>
      <c r="G194" s="60" t="n">
        <v>117174</v>
      </c>
      <c r="H194" s="21"/>
      <c r="I194" s="60" t="n">
        <f aca="false">G194-J194</f>
        <v>117174</v>
      </c>
      <c r="J194" s="60" t="n">
        <v>0</v>
      </c>
      <c r="K194" s="27"/>
      <c r="L194" s="27"/>
      <c r="M194" s="27"/>
    </row>
    <row r="195" customFormat="false" ht="36" hidden="false" customHeight="false" outlineLevel="0" collapsed="false">
      <c r="A195" s="21" t="s">
        <v>528</v>
      </c>
      <c r="B195" s="22" t="s">
        <v>529</v>
      </c>
      <c r="C195" s="21" t="s">
        <v>19</v>
      </c>
      <c r="D195" s="21"/>
      <c r="E195" s="94" t="n">
        <v>786</v>
      </c>
      <c r="F195" s="22" t="s">
        <v>530</v>
      </c>
      <c r="G195" s="79" t="n">
        <v>58238</v>
      </c>
      <c r="H195" s="21"/>
      <c r="I195" s="60" t="n">
        <f aca="false">G195-J195</f>
        <v>39202.76</v>
      </c>
      <c r="J195" s="60" t="n">
        <v>19035.24</v>
      </c>
      <c r="K195" s="27"/>
      <c r="L195" s="27"/>
      <c r="M195" s="27"/>
    </row>
    <row r="196" customFormat="false" ht="15.75" hidden="true" customHeight="false" outlineLevel="0" collapsed="false">
      <c r="A196" s="88" t="s">
        <v>95</v>
      </c>
      <c r="B196" s="88"/>
      <c r="C196" s="89"/>
      <c r="D196" s="89"/>
      <c r="E196" s="89"/>
      <c r="F196" s="90"/>
      <c r="G196" s="80" t="n">
        <f aca="false">SUM(G192:G195)</f>
        <v>1793436.51</v>
      </c>
      <c r="H196" s="80" t="n">
        <f aca="false">SUM(H192:H195)</f>
        <v>0</v>
      </c>
      <c r="I196" s="80" t="n">
        <f aca="false">SUM(I192:I195)</f>
        <v>1018776.87</v>
      </c>
      <c r="J196" s="80" t="n">
        <f aca="false">SUM(J192:J195)</f>
        <v>774659.64</v>
      </c>
      <c r="K196" s="27"/>
      <c r="L196" s="27"/>
      <c r="M196" s="27"/>
    </row>
    <row r="197" customFormat="false" ht="15.75" hidden="false" customHeight="false" outlineLevel="0" collapsed="false">
      <c r="A197" s="30" t="str">
        <f aca="false">[1]Sheet1!$A$195</f>
        <v>Тепловые сети от котельной №8 г.Дедовск</v>
      </c>
      <c r="B197" s="30"/>
      <c r="C197" s="30"/>
      <c r="D197" s="30"/>
      <c r="E197" s="30"/>
      <c r="F197" s="30"/>
      <c r="G197" s="30"/>
      <c r="H197" s="30"/>
      <c r="I197" s="30"/>
      <c r="J197" s="30"/>
      <c r="K197" s="27"/>
      <c r="L197" s="27"/>
      <c r="M197" s="27"/>
    </row>
    <row r="198" customFormat="false" ht="48" hidden="false" customHeight="false" outlineLevel="0" collapsed="false">
      <c r="A198" s="21" t="s">
        <v>531</v>
      </c>
      <c r="B198" s="95" t="s">
        <v>532</v>
      </c>
      <c r="C198" s="21" t="s">
        <v>19</v>
      </c>
      <c r="D198" s="21"/>
      <c r="E198" s="96" t="n">
        <v>38</v>
      </c>
      <c r="F198" s="95" t="s">
        <v>533</v>
      </c>
      <c r="G198" s="60" t="n">
        <v>2217092.69</v>
      </c>
      <c r="H198" s="21"/>
      <c r="I198" s="60" t="n">
        <f aca="false">G198-J198</f>
        <v>1628038.86</v>
      </c>
      <c r="J198" s="60" t="n">
        <v>589053.83</v>
      </c>
      <c r="K198" s="27"/>
      <c r="L198" s="27"/>
      <c r="M198" s="27"/>
    </row>
    <row r="199" customFormat="false" ht="48" hidden="false" customHeight="false" outlineLevel="0" collapsed="false">
      <c r="A199" s="21" t="s">
        <v>534</v>
      </c>
      <c r="B199" s="97" t="s">
        <v>535</v>
      </c>
      <c r="C199" s="21" t="s">
        <v>19</v>
      </c>
      <c r="D199" s="21"/>
      <c r="E199" s="96" t="n">
        <v>14</v>
      </c>
      <c r="F199" s="97" t="s">
        <v>533</v>
      </c>
      <c r="G199" s="60" t="n">
        <v>431273.02</v>
      </c>
      <c r="H199" s="21"/>
      <c r="I199" s="60" t="n">
        <f aca="false">G199-J199</f>
        <v>316689.39</v>
      </c>
      <c r="J199" s="60" t="n">
        <v>114583.63</v>
      </c>
      <c r="K199" s="27"/>
      <c r="L199" s="27"/>
      <c r="M199" s="27"/>
    </row>
    <row r="200" customFormat="false" ht="60" hidden="false" customHeight="false" outlineLevel="0" collapsed="false">
      <c r="A200" s="21" t="s">
        <v>536</v>
      </c>
      <c r="B200" s="95" t="s">
        <v>537</v>
      </c>
      <c r="C200" s="21" t="s">
        <v>19</v>
      </c>
      <c r="D200" s="21"/>
      <c r="E200" s="96" t="n">
        <v>26.3</v>
      </c>
      <c r="F200" s="95" t="s">
        <v>538</v>
      </c>
      <c r="G200" s="60" t="n">
        <v>195264</v>
      </c>
      <c r="H200" s="21"/>
      <c r="I200" s="60" t="n">
        <f aca="false">G200-J200</f>
        <v>134201.46</v>
      </c>
      <c r="J200" s="60" t="n">
        <v>61062.54</v>
      </c>
      <c r="K200" s="27"/>
      <c r="L200" s="27"/>
      <c r="M200" s="27"/>
    </row>
    <row r="201" customFormat="false" ht="60" hidden="false" customHeight="false" outlineLevel="0" collapsed="false">
      <c r="A201" s="21" t="s">
        <v>539</v>
      </c>
      <c r="B201" s="95" t="s">
        <v>540</v>
      </c>
      <c r="C201" s="21" t="s">
        <v>19</v>
      </c>
      <c r="D201" s="21"/>
      <c r="E201" s="96" t="n">
        <v>94.45</v>
      </c>
      <c r="F201" s="95" t="s">
        <v>541</v>
      </c>
      <c r="G201" s="60" t="n">
        <v>864172</v>
      </c>
      <c r="H201" s="21"/>
      <c r="I201" s="60" t="n">
        <f aca="false">G201-J201</f>
        <v>593930</v>
      </c>
      <c r="J201" s="60" t="n">
        <v>270242</v>
      </c>
      <c r="K201" s="27"/>
      <c r="L201" s="27"/>
      <c r="M201" s="27"/>
    </row>
    <row r="202" customFormat="false" ht="48" hidden="false" customHeight="false" outlineLevel="0" collapsed="false">
      <c r="A202" s="21" t="s">
        <v>542</v>
      </c>
      <c r="B202" s="95" t="s">
        <v>543</v>
      </c>
      <c r="C202" s="21" t="s">
        <v>19</v>
      </c>
      <c r="D202" s="21"/>
      <c r="E202" s="96" t="n">
        <v>176</v>
      </c>
      <c r="F202" s="95" t="s">
        <v>544</v>
      </c>
      <c r="G202" s="60" t="n">
        <v>484590.67</v>
      </c>
      <c r="H202" s="21"/>
      <c r="I202" s="60" t="n">
        <f aca="false">G202-J202</f>
        <v>378528.82</v>
      </c>
      <c r="J202" s="60" t="n">
        <v>106061.85</v>
      </c>
      <c r="K202" s="27"/>
      <c r="L202" s="27"/>
      <c r="M202" s="27"/>
    </row>
    <row r="203" customFormat="false" ht="48" hidden="false" customHeight="false" outlineLevel="0" collapsed="false">
      <c r="A203" s="21" t="s">
        <v>545</v>
      </c>
      <c r="B203" s="95" t="s">
        <v>546</v>
      </c>
      <c r="C203" s="55" t="n">
        <v>1</v>
      </c>
      <c r="D203" s="55"/>
      <c r="E203" s="96" t="n">
        <v>68.4</v>
      </c>
      <c r="F203" s="95" t="s">
        <v>547</v>
      </c>
      <c r="G203" s="60" t="n">
        <v>648033.51</v>
      </c>
      <c r="H203" s="55"/>
      <c r="I203" s="60" t="n">
        <f aca="false">G203-J203</f>
        <v>506198.87</v>
      </c>
      <c r="J203" s="60" t="n">
        <v>141834.64</v>
      </c>
      <c r="K203" s="27"/>
      <c r="L203" s="27"/>
      <c r="M203" s="27"/>
    </row>
    <row r="204" customFormat="false" ht="72" hidden="false" customHeight="false" outlineLevel="0" collapsed="false">
      <c r="A204" s="21" t="s">
        <v>548</v>
      </c>
      <c r="B204" s="97" t="s">
        <v>549</v>
      </c>
      <c r="C204" s="55" t="n">
        <v>1</v>
      </c>
      <c r="D204" s="55"/>
      <c r="E204" s="96" t="n">
        <v>6277</v>
      </c>
      <c r="F204" s="97" t="s">
        <v>550</v>
      </c>
      <c r="G204" s="60" t="n">
        <v>9658853.25</v>
      </c>
      <c r="H204" s="55"/>
      <c r="I204" s="60" t="n">
        <f aca="false">G204-J204</f>
        <v>6971428.46</v>
      </c>
      <c r="J204" s="60" t="n">
        <v>2687424.79</v>
      </c>
      <c r="K204" s="27"/>
      <c r="L204" s="27"/>
      <c r="M204" s="27"/>
    </row>
    <row r="205" customFormat="false" ht="48" hidden="false" customHeight="false" outlineLevel="0" collapsed="false">
      <c r="A205" s="21" t="s">
        <v>551</v>
      </c>
      <c r="B205" s="97" t="s">
        <v>552</v>
      </c>
      <c r="C205" s="55" t="n">
        <v>1</v>
      </c>
      <c r="D205" s="55"/>
      <c r="E205" s="96" t="n">
        <v>130</v>
      </c>
      <c r="F205" s="97" t="s">
        <v>553</v>
      </c>
      <c r="G205" s="60" t="n">
        <v>790864.51</v>
      </c>
      <c r="H205" s="55"/>
      <c r="I205" s="60" t="n">
        <f aca="false">G205-J205</f>
        <v>597939.91</v>
      </c>
      <c r="J205" s="60" t="n">
        <v>192924.6</v>
      </c>
      <c r="K205" s="27"/>
      <c r="L205" s="27"/>
      <c r="M205" s="27"/>
    </row>
    <row r="206" customFormat="false" ht="48" hidden="false" customHeight="false" outlineLevel="0" collapsed="false">
      <c r="A206" s="21" t="s">
        <v>554</v>
      </c>
      <c r="B206" s="97" t="s">
        <v>555</v>
      </c>
      <c r="C206" s="55" t="n">
        <v>1</v>
      </c>
      <c r="D206" s="55"/>
      <c r="E206" s="96" t="n">
        <v>19.9</v>
      </c>
      <c r="F206" s="97" t="s">
        <v>556</v>
      </c>
      <c r="G206" s="60" t="n">
        <v>241408.13</v>
      </c>
      <c r="H206" s="55"/>
      <c r="I206" s="60" t="n">
        <f aca="false">G206-J206</f>
        <v>210119.34</v>
      </c>
      <c r="J206" s="60" t="n">
        <v>31288.79</v>
      </c>
      <c r="K206" s="27"/>
      <c r="L206" s="27"/>
      <c r="M206" s="27"/>
    </row>
    <row r="207" customFormat="false" ht="48" hidden="false" customHeight="false" outlineLevel="0" collapsed="false">
      <c r="A207" s="21" t="s">
        <v>557</v>
      </c>
      <c r="B207" s="95" t="s">
        <v>558</v>
      </c>
      <c r="C207" s="55" t="n">
        <v>1</v>
      </c>
      <c r="D207" s="55"/>
      <c r="E207" s="96" t="n">
        <v>17</v>
      </c>
      <c r="F207" s="95" t="s">
        <v>559</v>
      </c>
      <c r="G207" s="60" t="n">
        <v>111000</v>
      </c>
      <c r="H207" s="55"/>
      <c r="I207" s="60" t="n">
        <f aca="false">G207-J207</f>
        <v>53279.99</v>
      </c>
      <c r="J207" s="60" t="n">
        <v>57720.01</v>
      </c>
      <c r="K207" s="27"/>
      <c r="L207" s="27"/>
      <c r="M207" s="27"/>
    </row>
    <row r="208" customFormat="false" ht="60" hidden="false" customHeight="false" outlineLevel="0" collapsed="false">
      <c r="A208" s="21" t="s">
        <v>560</v>
      </c>
      <c r="B208" s="95" t="s">
        <v>561</v>
      </c>
      <c r="C208" s="55" t="n">
        <v>1</v>
      </c>
      <c r="D208" s="55"/>
      <c r="E208" s="96" t="n">
        <v>43.85</v>
      </c>
      <c r="F208" s="95" t="s">
        <v>562</v>
      </c>
      <c r="G208" s="60" t="n">
        <v>1034000</v>
      </c>
      <c r="H208" s="55"/>
      <c r="I208" s="60" t="n">
        <f aca="false">G208-J208</f>
        <v>453550.09</v>
      </c>
      <c r="J208" s="60" t="n">
        <v>580449.91</v>
      </c>
      <c r="K208" s="27"/>
      <c r="L208" s="27"/>
      <c r="M208" s="27"/>
    </row>
    <row r="209" customFormat="false" ht="15.75" hidden="true" customHeight="false" outlineLevel="0" collapsed="false">
      <c r="A209" s="88" t="s">
        <v>95</v>
      </c>
      <c r="B209" s="88"/>
      <c r="C209" s="89"/>
      <c r="D209" s="89"/>
      <c r="E209" s="89"/>
      <c r="F209" s="90"/>
      <c r="G209" s="80" t="n">
        <f aca="false">SUM(G198:G208)</f>
        <v>16676551.78</v>
      </c>
      <c r="H209" s="80" t="n">
        <f aca="false">SUM(H198:H208)</f>
        <v>0</v>
      </c>
      <c r="I209" s="80" t="n">
        <f aca="false">SUM(I198:I208)</f>
        <v>11843905.19</v>
      </c>
      <c r="J209" s="80" t="n">
        <f aca="false">SUM(J198:J208)</f>
        <v>4832646.59</v>
      </c>
      <c r="K209" s="27"/>
      <c r="L209" s="27"/>
      <c r="M209" s="27"/>
    </row>
    <row r="210" customFormat="false" ht="15.75" hidden="false" customHeight="false" outlineLevel="0" collapsed="false">
      <c r="A210" s="30" t="str">
        <f aca="false">[1]Sheet1!$A$210</f>
        <v>Тепловые сети от котельной д.Талицы</v>
      </c>
      <c r="B210" s="30"/>
      <c r="C210" s="30"/>
      <c r="D210" s="30"/>
      <c r="E210" s="30"/>
      <c r="F210" s="30"/>
      <c r="G210" s="30"/>
      <c r="H210" s="30"/>
      <c r="I210" s="30"/>
      <c r="J210" s="30"/>
      <c r="K210" s="27"/>
      <c r="L210" s="27"/>
      <c r="M210" s="27"/>
    </row>
    <row r="211" customFormat="false" ht="36" hidden="false" customHeight="false" outlineLevel="0" collapsed="false">
      <c r="A211" s="21" t="s">
        <v>563</v>
      </c>
      <c r="B211" s="101" t="s">
        <v>564</v>
      </c>
      <c r="C211" s="21" t="s">
        <v>19</v>
      </c>
      <c r="D211" s="21"/>
      <c r="E211" s="96" t="n">
        <v>346</v>
      </c>
      <c r="F211" s="101" t="s">
        <v>565</v>
      </c>
      <c r="G211" s="60" t="n">
        <v>2300000</v>
      </c>
      <c r="H211" s="93"/>
      <c r="I211" s="93" t="n">
        <f aca="false">G211-J211</f>
        <v>2300000</v>
      </c>
      <c r="J211" s="93" t="n">
        <v>0</v>
      </c>
      <c r="K211" s="27"/>
      <c r="L211" s="27"/>
      <c r="M211" s="27"/>
    </row>
    <row r="212" customFormat="false" ht="15.75" hidden="true" customHeight="false" outlineLevel="0" collapsed="false">
      <c r="A212" s="88" t="s">
        <v>95</v>
      </c>
      <c r="B212" s="88"/>
      <c r="C212" s="89"/>
      <c r="D212" s="89"/>
      <c r="E212" s="89"/>
      <c r="F212" s="90"/>
      <c r="G212" s="80" t="n">
        <f aca="false">SUM(G211)</f>
        <v>2300000</v>
      </c>
      <c r="H212" s="80" t="n">
        <f aca="false">SUM(H211)</f>
        <v>0</v>
      </c>
      <c r="I212" s="80" t="n">
        <f aca="false">SUM(I211)</f>
        <v>2300000</v>
      </c>
      <c r="J212" s="80" t="n">
        <f aca="false">SUM(J211)</f>
        <v>0</v>
      </c>
      <c r="K212" s="27"/>
      <c r="L212" s="27"/>
      <c r="M212" s="27"/>
    </row>
    <row r="213" customFormat="false" ht="15.75" hidden="false" customHeight="false" outlineLevel="0" collapsed="false">
      <c r="A213" s="30" t="str">
        <f aca="false">[1]Sheet1!$A$156</f>
        <v>Тепловые сети от котельной пос.Снегири </v>
      </c>
      <c r="B213" s="30"/>
      <c r="C213" s="30"/>
      <c r="D213" s="30"/>
      <c r="E213" s="30"/>
      <c r="F213" s="30"/>
      <c r="G213" s="30"/>
      <c r="H213" s="30"/>
      <c r="I213" s="30"/>
      <c r="J213" s="30"/>
      <c r="K213" s="27"/>
      <c r="L213" s="27"/>
      <c r="M213" s="27"/>
    </row>
    <row r="214" customFormat="false" ht="36.75" hidden="false" customHeight="false" outlineLevel="0" collapsed="false">
      <c r="A214" s="21" t="s">
        <v>566</v>
      </c>
      <c r="B214" s="98" t="s">
        <v>567</v>
      </c>
      <c r="C214" s="21" t="s">
        <v>19</v>
      </c>
      <c r="D214" s="102"/>
      <c r="E214" s="103" t="n">
        <v>2830</v>
      </c>
      <c r="F214" s="98" t="s">
        <v>568</v>
      </c>
      <c r="G214" s="91" t="n">
        <v>8271623.56</v>
      </c>
      <c r="H214" s="93"/>
      <c r="I214" s="93" t="n">
        <f aca="false">G214-J214</f>
        <v>7994904.67</v>
      </c>
      <c r="J214" s="93" t="n">
        <v>276718.89</v>
      </c>
      <c r="K214" s="27"/>
      <c r="L214" s="27"/>
      <c r="M214" s="27"/>
    </row>
    <row r="215" customFormat="false" ht="36.75" hidden="false" customHeight="false" outlineLevel="0" collapsed="false">
      <c r="A215" s="21" t="s">
        <v>569</v>
      </c>
      <c r="B215" s="98" t="s">
        <v>570</v>
      </c>
      <c r="C215" s="21" t="s">
        <v>19</v>
      </c>
      <c r="D215" s="102"/>
      <c r="E215" s="103" t="n">
        <v>2830</v>
      </c>
      <c r="F215" s="98" t="s">
        <v>568</v>
      </c>
      <c r="G215" s="91" t="n">
        <v>1298244.75</v>
      </c>
      <c r="H215" s="93"/>
      <c r="I215" s="93" t="n">
        <f aca="false">G215-J215</f>
        <v>1140128.63</v>
      </c>
      <c r="J215" s="93" t="n">
        <v>158116.12</v>
      </c>
      <c r="K215" s="27"/>
      <c r="L215" s="27"/>
      <c r="M215" s="27"/>
    </row>
    <row r="216" customFormat="false" ht="48.75" hidden="false" customHeight="false" outlineLevel="0" collapsed="false">
      <c r="A216" s="21" t="s">
        <v>571</v>
      </c>
      <c r="B216" s="98" t="s">
        <v>572</v>
      </c>
      <c r="C216" s="21" t="s">
        <v>19</v>
      </c>
      <c r="D216" s="102"/>
      <c r="E216" s="103" t="n">
        <v>73</v>
      </c>
      <c r="F216" s="98" t="s">
        <v>573</v>
      </c>
      <c r="G216" s="91" t="n">
        <v>10358684.08</v>
      </c>
      <c r="H216" s="93"/>
      <c r="I216" s="93" t="n">
        <f aca="false">G216-J216</f>
        <v>10358684.08</v>
      </c>
      <c r="J216" s="93" t="n">
        <v>0</v>
      </c>
      <c r="K216" s="27"/>
      <c r="L216" s="27"/>
      <c r="M216" s="27"/>
    </row>
    <row r="217" customFormat="false" ht="15.75" hidden="true" customHeight="false" outlineLevel="0" collapsed="false">
      <c r="A217" s="88" t="s">
        <v>95</v>
      </c>
      <c r="B217" s="88"/>
      <c r="C217" s="89"/>
      <c r="D217" s="89"/>
      <c r="E217" s="89"/>
      <c r="F217" s="90"/>
      <c r="G217" s="80" t="n">
        <f aca="false">SUM(G214:G216)</f>
        <v>19928552.39</v>
      </c>
      <c r="H217" s="80" t="n">
        <f aca="false">SUM(H214:H216)</f>
        <v>0</v>
      </c>
      <c r="I217" s="80" t="n">
        <f aca="false">SUM(I214:I216)</f>
        <v>19493717.38</v>
      </c>
      <c r="J217" s="80" t="n">
        <f aca="false">SUM(J214:J216)</f>
        <v>434835.01</v>
      </c>
      <c r="K217" s="27"/>
      <c r="L217" s="27"/>
      <c r="M217" s="27"/>
    </row>
    <row r="218" customFormat="false" ht="15.75" hidden="false" customHeight="false" outlineLevel="0" collapsed="false">
      <c r="A218" s="30" t="str">
        <f aca="false">[1]Sheet1!$A$151</f>
        <v>Тепловые сети с/п Ивановское</v>
      </c>
      <c r="B218" s="30"/>
      <c r="C218" s="30"/>
      <c r="D218" s="30"/>
      <c r="E218" s="30"/>
      <c r="F218" s="30"/>
      <c r="G218" s="30"/>
      <c r="H218" s="30"/>
      <c r="I218" s="30"/>
      <c r="J218" s="30"/>
      <c r="K218" s="27"/>
      <c r="L218" s="27"/>
      <c r="M218" s="27"/>
    </row>
    <row r="219" customFormat="false" ht="56.25" hidden="false" customHeight="false" outlineLevel="0" collapsed="false">
      <c r="A219" s="21" t="s">
        <v>574</v>
      </c>
      <c r="B219" s="104" t="s">
        <v>575</v>
      </c>
      <c r="C219" s="21" t="s">
        <v>19</v>
      </c>
      <c r="D219" s="30"/>
      <c r="E219" s="99" t="n">
        <v>111</v>
      </c>
      <c r="F219" s="104" t="s">
        <v>576</v>
      </c>
      <c r="G219" s="100" t="n">
        <v>1476820.8</v>
      </c>
      <c r="H219" s="21"/>
      <c r="I219" s="60" t="n">
        <f aca="false">G219-J219</f>
        <v>915628.92</v>
      </c>
      <c r="J219" s="60" t="n">
        <v>561191.88</v>
      </c>
      <c r="K219" s="27"/>
      <c r="L219" s="27"/>
      <c r="M219" s="27"/>
    </row>
    <row r="220" customFormat="false" ht="56.25" hidden="false" customHeight="false" outlineLevel="0" collapsed="false">
      <c r="A220" s="21" t="s">
        <v>577</v>
      </c>
      <c r="B220" s="104" t="s">
        <v>578</v>
      </c>
      <c r="C220" s="21" t="s">
        <v>19</v>
      </c>
      <c r="D220" s="30"/>
      <c r="E220" s="99" t="n">
        <v>111</v>
      </c>
      <c r="F220" s="104" t="s">
        <v>576</v>
      </c>
      <c r="G220" s="100" t="n">
        <v>1476820.8</v>
      </c>
      <c r="H220" s="21"/>
      <c r="I220" s="60" t="n">
        <f aca="false">G220-J220</f>
        <v>915627.92</v>
      </c>
      <c r="J220" s="60" t="n">
        <v>561192.88</v>
      </c>
      <c r="K220" s="27"/>
      <c r="L220" s="27"/>
      <c r="M220" s="27"/>
    </row>
    <row r="221" customFormat="false" ht="45" hidden="false" customHeight="false" outlineLevel="0" collapsed="false">
      <c r="A221" s="21" t="s">
        <v>579</v>
      </c>
      <c r="B221" s="104" t="s">
        <v>580</v>
      </c>
      <c r="C221" s="21" t="s">
        <v>19</v>
      </c>
      <c r="D221" s="30"/>
      <c r="E221" s="99" t="n">
        <v>2368</v>
      </c>
      <c r="F221" s="104" t="s">
        <v>581</v>
      </c>
      <c r="G221" s="100" t="n">
        <v>10358684.08</v>
      </c>
      <c r="H221" s="21"/>
      <c r="I221" s="60" t="n">
        <f aca="false">G221-J221</f>
        <v>5438309.12</v>
      </c>
      <c r="J221" s="60" t="n">
        <v>4920374.96</v>
      </c>
      <c r="K221" s="27"/>
      <c r="L221" s="27"/>
      <c r="M221" s="27"/>
    </row>
    <row r="222" customFormat="false" ht="56.25" hidden="false" customHeight="false" outlineLevel="0" collapsed="false">
      <c r="A222" s="21" t="s">
        <v>582</v>
      </c>
      <c r="B222" s="104" t="s">
        <v>583</v>
      </c>
      <c r="C222" s="21" t="s">
        <v>19</v>
      </c>
      <c r="D222" s="30"/>
      <c r="E222" s="105" t="s">
        <v>584</v>
      </c>
      <c r="F222" s="104" t="s">
        <v>585</v>
      </c>
      <c r="G222" s="100" t="n">
        <v>3444234.9</v>
      </c>
      <c r="H222" s="21"/>
      <c r="I222" s="60" t="n">
        <f aca="false">G222-J222</f>
        <v>3444234.9</v>
      </c>
      <c r="J222" s="60" t="n">
        <v>0</v>
      </c>
      <c r="K222" s="27"/>
      <c r="L222" s="27"/>
      <c r="M222" s="27"/>
    </row>
    <row r="223" customFormat="false" ht="15.75" hidden="true" customHeight="false" outlineLevel="0" collapsed="false">
      <c r="A223" s="88" t="s">
        <v>95</v>
      </c>
      <c r="B223" s="88"/>
      <c r="C223" s="89"/>
      <c r="D223" s="89"/>
      <c r="E223" s="89"/>
      <c r="F223" s="90"/>
      <c r="G223" s="80" t="n">
        <f aca="false">SUM(G219:G222)</f>
        <v>16756560.58</v>
      </c>
      <c r="H223" s="80" t="n">
        <f aca="false">SUM(H219:H222)</f>
        <v>0</v>
      </c>
      <c r="I223" s="80" t="n">
        <f aca="false">SUM(I219:I222)</f>
        <v>10713800.86</v>
      </c>
      <c r="J223" s="80" t="n">
        <f aca="false">SUM(J219:J222)</f>
        <v>6042759.72</v>
      </c>
      <c r="K223" s="27"/>
      <c r="L223" s="27"/>
      <c r="M223" s="27"/>
    </row>
    <row r="224" customFormat="false" ht="15.75" hidden="false" customHeight="false" outlineLevel="0" collapsed="false">
      <c r="A224" s="30" t="s">
        <v>586</v>
      </c>
      <c r="B224" s="30"/>
      <c r="C224" s="30"/>
      <c r="D224" s="30"/>
      <c r="E224" s="30"/>
      <c r="F224" s="30"/>
      <c r="G224" s="30"/>
      <c r="H224" s="30"/>
      <c r="I224" s="30"/>
      <c r="J224" s="30"/>
      <c r="K224" s="27"/>
      <c r="L224" s="27"/>
      <c r="M224" s="27"/>
    </row>
    <row r="225" customFormat="false" ht="60.75" hidden="false" customHeight="false" outlineLevel="0" collapsed="false">
      <c r="A225" s="21" t="s">
        <v>587</v>
      </c>
      <c r="B225" s="98" t="s">
        <v>588</v>
      </c>
      <c r="C225" s="21" t="s">
        <v>19</v>
      </c>
      <c r="D225" s="21"/>
      <c r="E225" s="106" t="n">
        <v>825</v>
      </c>
      <c r="F225" s="98" t="s">
        <v>589</v>
      </c>
      <c r="G225" s="24" t="n">
        <v>5397000</v>
      </c>
      <c r="H225" s="21"/>
      <c r="I225" s="60" t="n">
        <f aca="false">G225-J225</f>
        <v>224875</v>
      </c>
      <c r="J225" s="60" t="n">
        <v>5172125</v>
      </c>
      <c r="K225" s="27"/>
      <c r="L225" s="27"/>
      <c r="M225" s="27"/>
    </row>
    <row r="226" customFormat="false" ht="45.75" hidden="false" customHeight="false" outlineLevel="0" collapsed="false">
      <c r="A226" s="48" t="s">
        <v>590</v>
      </c>
      <c r="B226" s="107" t="s">
        <v>591</v>
      </c>
      <c r="C226" s="108" t="s">
        <v>19</v>
      </c>
      <c r="D226" s="108"/>
      <c r="E226" s="99" t="n">
        <v>200</v>
      </c>
      <c r="F226" s="107" t="s">
        <v>592</v>
      </c>
      <c r="G226" s="100" t="n">
        <v>44000</v>
      </c>
      <c r="H226" s="21"/>
      <c r="I226" s="60" t="n">
        <f aca="false">G226-J226</f>
        <v>44000</v>
      </c>
      <c r="J226" s="60" t="n">
        <v>0</v>
      </c>
      <c r="K226" s="27"/>
      <c r="L226" s="27"/>
      <c r="M226" s="27"/>
    </row>
    <row r="227" customFormat="false" ht="45.75" hidden="false" customHeight="false" outlineLevel="0" collapsed="false">
      <c r="A227" s="48" t="s">
        <v>593</v>
      </c>
      <c r="B227" s="107" t="s">
        <v>594</v>
      </c>
      <c r="C227" s="108" t="s">
        <v>19</v>
      </c>
      <c r="D227" s="108"/>
      <c r="E227" s="99" t="n">
        <v>2748</v>
      </c>
      <c r="F227" s="107" t="s">
        <v>595</v>
      </c>
      <c r="G227" s="100" t="n">
        <v>6558793.49</v>
      </c>
      <c r="H227" s="21"/>
      <c r="I227" s="60" t="n">
        <f aca="false">G227-J227</f>
        <v>5740871.42</v>
      </c>
      <c r="J227" s="60" t="n">
        <v>817922.07</v>
      </c>
      <c r="K227" s="27"/>
      <c r="L227" s="27"/>
      <c r="M227" s="27"/>
    </row>
    <row r="228" customFormat="false" ht="15.75" hidden="true" customHeight="false" outlineLevel="0" collapsed="false">
      <c r="A228" s="88" t="s">
        <v>95</v>
      </c>
      <c r="B228" s="88"/>
      <c r="C228" s="89"/>
      <c r="D228" s="89"/>
      <c r="E228" s="89"/>
      <c r="F228" s="90"/>
      <c r="G228" s="80" t="n">
        <f aca="false">SUM(G225:G227)</f>
        <v>11999793.49</v>
      </c>
      <c r="H228" s="80" t="n">
        <f aca="false">SUM(H225:H227)</f>
        <v>0</v>
      </c>
      <c r="I228" s="80" t="n">
        <f aca="false">SUM(I225:I227)</f>
        <v>6009746.42</v>
      </c>
      <c r="J228" s="80" t="n">
        <f aca="false">SUM(J225:J227)</f>
        <v>5990047.07</v>
      </c>
      <c r="K228" s="27"/>
      <c r="L228" s="27"/>
      <c r="M228" s="27"/>
    </row>
    <row r="229" customFormat="false" ht="15.75" hidden="false" customHeight="false" outlineLevel="0" collapsed="false">
      <c r="A229" s="30" t="str">
        <f aca="false">[1]Sheet1!$A$139</f>
        <v>Тепловые сети с/п Букаревское</v>
      </c>
      <c r="B229" s="30"/>
      <c r="C229" s="30"/>
      <c r="D229" s="30"/>
      <c r="E229" s="30"/>
      <c r="F229" s="30"/>
      <c r="G229" s="30"/>
      <c r="H229" s="30"/>
      <c r="I229" s="30"/>
      <c r="J229" s="30"/>
      <c r="K229" s="27"/>
      <c r="L229" s="27"/>
      <c r="M229" s="27"/>
    </row>
    <row r="230" customFormat="false" ht="48.75" hidden="false" customHeight="false" outlineLevel="0" collapsed="false">
      <c r="A230" s="21" t="s">
        <v>596</v>
      </c>
      <c r="B230" s="109" t="s">
        <v>597</v>
      </c>
      <c r="C230" s="21" t="s">
        <v>19</v>
      </c>
      <c r="D230" s="21"/>
      <c r="E230" s="103" t="s">
        <v>82</v>
      </c>
      <c r="F230" s="109" t="s">
        <v>598</v>
      </c>
      <c r="G230" s="110" t="n">
        <v>33096</v>
      </c>
      <c r="H230" s="60"/>
      <c r="I230" s="60" t="n">
        <f aca="false">G230-J230</f>
        <v>33096</v>
      </c>
      <c r="J230" s="60" t="n">
        <v>0</v>
      </c>
      <c r="K230" s="27"/>
      <c r="L230" s="27"/>
      <c r="M230" s="27"/>
    </row>
    <row r="231" customFormat="false" ht="48.75" hidden="false" customHeight="false" outlineLevel="0" collapsed="false">
      <c r="A231" s="21" t="s">
        <v>599</v>
      </c>
      <c r="B231" s="109" t="s">
        <v>600</v>
      </c>
      <c r="C231" s="21" t="s">
        <v>19</v>
      </c>
      <c r="D231" s="21"/>
      <c r="E231" s="103" t="n">
        <v>19270</v>
      </c>
      <c r="F231" s="109" t="s">
        <v>601</v>
      </c>
      <c r="G231" s="110" t="n">
        <v>6918999.28</v>
      </c>
      <c r="H231" s="60"/>
      <c r="I231" s="60" t="n">
        <f aca="false">G231-J231</f>
        <v>6918999.28</v>
      </c>
      <c r="J231" s="60" t="n">
        <v>0</v>
      </c>
      <c r="K231" s="27"/>
      <c r="L231" s="27"/>
      <c r="M231" s="27"/>
    </row>
    <row r="232" customFormat="false" ht="48.75" hidden="false" customHeight="false" outlineLevel="0" collapsed="false">
      <c r="A232" s="21" t="s">
        <v>602</v>
      </c>
      <c r="B232" s="109" t="s">
        <v>603</v>
      </c>
      <c r="C232" s="21" t="s">
        <v>19</v>
      </c>
      <c r="D232" s="21"/>
      <c r="E232" s="103" t="n">
        <v>157.3</v>
      </c>
      <c r="F232" s="109" t="s">
        <v>604</v>
      </c>
      <c r="G232" s="110" t="n">
        <v>2000000</v>
      </c>
      <c r="H232" s="60"/>
      <c r="I232" s="60" t="n">
        <f aca="false">G232-J232</f>
        <v>2000000</v>
      </c>
      <c r="J232" s="60" t="n">
        <v>0</v>
      </c>
      <c r="K232" s="27"/>
      <c r="L232" s="27"/>
      <c r="M232" s="27"/>
    </row>
    <row r="233" customFormat="false" ht="48.75" hidden="false" customHeight="false" outlineLevel="0" collapsed="false">
      <c r="A233" s="21" t="s">
        <v>605</v>
      </c>
      <c r="B233" s="109" t="s">
        <v>606</v>
      </c>
      <c r="C233" s="21" t="s">
        <v>19</v>
      </c>
      <c r="D233" s="21"/>
      <c r="E233" s="103" t="n">
        <v>240</v>
      </c>
      <c r="F233" s="109" t="s">
        <v>598</v>
      </c>
      <c r="G233" s="110" t="n">
        <v>125125</v>
      </c>
      <c r="H233" s="60"/>
      <c r="I233" s="60" t="n">
        <f aca="false">G233-J233</f>
        <v>125125</v>
      </c>
      <c r="J233" s="60" t="n">
        <v>0</v>
      </c>
      <c r="K233" s="27"/>
      <c r="L233" s="27"/>
      <c r="M233" s="27"/>
    </row>
    <row r="234" customFormat="false" ht="15.75" hidden="true" customHeight="false" outlineLevel="0" collapsed="false">
      <c r="A234" s="88" t="s">
        <v>95</v>
      </c>
      <c r="B234" s="88"/>
      <c r="C234" s="89"/>
      <c r="D234" s="89"/>
      <c r="E234" s="89"/>
      <c r="F234" s="90"/>
      <c r="G234" s="80" t="n">
        <f aca="false">SUM(G230:G233)</f>
        <v>9077220.28</v>
      </c>
      <c r="H234" s="80" t="n">
        <f aca="false">SUM(H230:H233)</f>
        <v>0</v>
      </c>
      <c r="I234" s="80" t="n">
        <f aca="false">SUM(I230:I233)</f>
        <v>9077220.28</v>
      </c>
      <c r="J234" s="80" t="n">
        <f aca="false">SUM(J230:J233)</f>
        <v>0</v>
      </c>
      <c r="K234" s="27"/>
      <c r="L234" s="27"/>
      <c r="M234" s="27"/>
    </row>
    <row r="235" customFormat="false" ht="15.75" hidden="false" customHeight="false" outlineLevel="0" collapsed="false">
      <c r="A235" s="30" t="str">
        <f aca="false">[1]Sheet1!$A$137</f>
        <v>Тепловые сети с/о Костровский</v>
      </c>
      <c r="B235" s="30"/>
      <c r="C235" s="30"/>
      <c r="D235" s="30"/>
      <c r="E235" s="30"/>
      <c r="F235" s="30"/>
      <c r="G235" s="30"/>
      <c r="H235" s="30"/>
      <c r="I235" s="30"/>
      <c r="J235" s="30"/>
      <c r="K235" s="27"/>
      <c r="L235" s="27"/>
      <c r="M235" s="27"/>
    </row>
    <row r="236" customFormat="false" ht="48.75" hidden="false" customHeight="false" outlineLevel="0" collapsed="false">
      <c r="A236" s="21" t="s">
        <v>607</v>
      </c>
      <c r="B236" s="111" t="s">
        <v>608</v>
      </c>
      <c r="C236" s="21" t="s">
        <v>19</v>
      </c>
      <c r="D236" s="21"/>
      <c r="E236" s="112" t="s">
        <v>609</v>
      </c>
      <c r="F236" s="111" t="s">
        <v>610</v>
      </c>
      <c r="G236" s="91" t="n">
        <v>399372</v>
      </c>
      <c r="H236" s="93"/>
      <c r="I236" s="93" t="n">
        <f aca="false">G236-J236</f>
        <v>294982.52</v>
      </c>
      <c r="J236" s="93" t="n">
        <v>104389.48</v>
      </c>
      <c r="K236" s="27"/>
      <c r="L236" s="27"/>
      <c r="M236" s="27"/>
    </row>
    <row r="237" customFormat="false" ht="15.75" hidden="true" customHeight="false" outlineLevel="0" collapsed="false">
      <c r="A237" s="88" t="s">
        <v>95</v>
      </c>
      <c r="B237" s="88"/>
      <c r="C237" s="89"/>
      <c r="D237" s="89"/>
      <c r="E237" s="89"/>
      <c r="F237" s="90"/>
      <c r="G237" s="80" t="n">
        <f aca="false">SUM(G236)</f>
        <v>399372</v>
      </c>
      <c r="H237" s="80" t="n">
        <f aca="false">SUM(H236)</f>
        <v>0</v>
      </c>
      <c r="I237" s="80" t="n">
        <f aca="false">SUM(I236)</f>
        <v>294982.52</v>
      </c>
      <c r="J237" s="80" t="n">
        <f aca="false">SUM(J236)</f>
        <v>104389.48</v>
      </c>
      <c r="K237" s="27"/>
      <c r="L237" s="27"/>
      <c r="M237" s="27"/>
    </row>
    <row r="238" customFormat="false" ht="15.75" hidden="false" customHeight="false" outlineLevel="0" collapsed="false">
      <c r="A238" s="30" t="str">
        <f aca="false">[1]Sheet1!$A$134</f>
        <v>Тепловые сети с/п Обушковское</v>
      </c>
      <c r="B238" s="30"/>
      <c r="C238" s="30"/>
      <c r="D238" s="30"/>
      <c r="E238" s="30"/>
      <c r="F238" s="30"/>
      <c r="G238" s="30"/>
      <c r="H238" s="30"/>
      <c r="I238" s="30"/>
      <c r="J238" s="30"/>
      <c r="K238" s="27"/>
      <c r="L238" s="27"/>
      <c r="M238" s="27"/>
    </row>
    <row r="239" customFormat="false" ht="48.75" hidden="false" customHeight="false" outlineLevel="0" collapsed="false">
      <c r="A239" s="21" t="s">
        <v>611</v>
      </c>
      <c r="B239" s="111" t="s">
        <v>612</v>
      </c>
      <c r="C239" s="21" t="s">
        <v>19</v>
      </c>
      <c r="D239" s="21"/>
      <c r="E239" s="112" t="s">
        <v>613</v>
      </c>
      <c r="F239" s="111" t="s">
        <v>614</v>
      </c>
      <c r="G239" s="91" t="n">
        <v>1125875.96</v>
      </c>
      <c r="H239" s="93"/>
      <c r="I239" s="93" t="n">
        <f aca="false">G239-J239</f>
        <v>664709.33</v>
      </c>
      <c r="J239" s="93" t="n">
        <v>461166.63</v>
      </c>
      <c r="K239" s="27"/>
      <c r="L239" s="27"/>
      <c r="M239" s="27"/>
    </row>
    <row r="240" customFormat="false" ht="48.75" hidden="false" customHeight="false" outlineLevel="0" collapsed="false">
      <c r="A240" s="21" t="s">
        <v>615</v>
      </c>
      <c r="B240" s="111" t="s">
        <v>616</v>
      </c>
      <c r="C240" s="21" t="s">
        <v>19</v>
      </c>
      <c r="D240" s="21"/>
      <c r="E240" s="112" t="s">
        <v>617</v>
      </c>
      <c r="F240" s="111" t="s">
        <v>618</v>
      </c>
      <c r="G240" s="91" t="n">
        <v>1524264.3</v>
      </c>
      <c r="H240" s="93"/>
      <c r="I240" s="93" t="n">
        <f aca="false">G240-J240</f>
        <v>1524264.3</v>
      </c>
      <c r="J240" s="93" t="n">
        <v>0</v>
      </c>
      <c r="K240" s="27"/>
      <c r="L240" s="27"/>
      <c r="M240" s="27"/>
    </row>
    <row r="241" customFormat="false" ht="15.75" hidden="true" customHeight="false" outlineLevel="0" collapsed="false">
      <c r="A241" s="88" t="s">
        <v>95</v>
      </c>
      <c r="B241" s="88"/>
      <c r="C241" s="89"/>
      <c r="D241" s="89"/>
      <c r="E241" s="89"/>
      <c r="F241" s="90"/>
      <c r="G241" s="80" t="n">
        <f aca="false">SUM(G239:G240)</f>
        <v>2650140.26</v>
      </c>
      <c r="H241" s="80" t="n">
        <f aca="false">SUM(H239:H240)</f>
        <v>0</v>
      </c>
      <c r="I241" s="80" t="n">
        <f aca="false">SUM(I239:I240)</f>
        <v>2188973.63</v>
      </c>
      <c r="J241" s="80" t="n">
        <f aca="false">SUM(J239:J240)</f>
        <v>461166.63</v>
      </c>
      <c r="K241" s="27"/>
      <c r="L241" s="27"/>
      <c r="M241" s="27"/>
    </row>
    <row r="242" customFormat="false" ht="15.75" hidden="false" customHeight="false" outlineLevel="0" collapsed="false">
      <c r="A242" s="30" t="str">
        <f aca="false">[1]Sheet1!$A$132</f>
        <v>Тепловые сети с/п Онуфриево</v>
      </c>
      <c r="B242" s="30"/>
      <c r="C242" s="30"/>
      <c r="D242" s="30"/>
      <c r="E242" s="30"/>
      <c r="F242" s="30"/>
      <c r="G242" s="30"/>
      <c r="H242" s="30"/>
      <c r="I242" s="30"/>
      <c r="J242" s="30"/>
      <c r="K242" s="27"/>
      <c r="L242" s="27"/>
      <c r="M242" s="27"/>
    </row>
    <row r="243" customFormat="false" ht="48.75" hidden="false" customHeight="false" outlineLevel="0" collapsed="false">
      <c r="A243" s="21" t="s">
        <v>619</v>
      </c>
      <c r="B243" s="111" t="s">
        <v>620</v>
      </c>
      <c r="C243" s="21" t="s">
        <v>19</v>
      </c>
      <c r="D243" s="21"/>
      <c r="E243" s="112" t="s">
        <v>621</v>
      </c>
      <c r="F243" s="111" t="s">
        <v>622</v>
      </c>
      <c r="G243" s="91" t="n">
        <v>1225268.87</v>
      </c>
      <c r="H243" s="93"/>
      <c r="I243" s="93" t="n">
        <f aca="false">G243-J243</f>
        <v>1099634.89</v>
      </c>
      <c r="J243" s="93" t="n">
        <v>125633.98</v>
      </c>
      <c r="K243" s="27"/>
      <c r="L243" s="27"/>
      <c r="M243" s="27"/>
    </row>
    <row r="244" customFormat="false" ht="15.75" hidden="true" customHeight="false" outlineLevel="0" collapsed="false">
      <c r="A244" s="88" t="s">
        <v>95</v>
      </c>
      <c r="B244" s="88"/>
      <c r="C244" s="89"/>
      <c r="D244" s="89"/>
      <c r="E244" s="89"/>
      <c r="F244" s="90"/>
      <c r="G244" s="80" t="n">
        <f aca="false">SUM(G243)</f>
        <v>1225268.87</v>
      </c>
      <c r="H244" s="80" t="n">
        <f aca="false">SUM(H243)</f>
        <v>0</v>
      </c>
      <c r="I244" s="80" t="n">
        <f aca="false">SUM(I243)</f>
        <v>1099634.89</v>
      </c>
      <c r="J244" s="80" t="n">
        <f aca="false">SUM(J243)</f>
        <v>125633.98</v>
      </c>
      <c r="K244" s="27"/>
      <c r="L244" s="27"/>
      <c r="M244" s="27"/>
    </row>
    <row r="245" customFormat="false" ht="15.75" hidden="false" customHeight="false" outlineLevel="0" collapsed="false">
      <c r="A245" s="30" t="str">
        <f aca="false">[1]Sheet1!$A$129</f>
        <v>Тепловые сети с/п Ядроменское</v>
      </c>
      <c r="B245" s="30"/>
      <c r="C245" s="30"/>
      <c r="D245" s="30"/>
      <c r="E245" s="30"/>
      <c r="F245" s="30"/>
      <c r="G245" s="30"/>
      <c r="H245" s="30"/>
      <c r="I245" s="30"/>
      <c r="J245" s="30"/>
      <c r="K245" s="27"/>
      <c r="L245" s="27"/>
      <c r="M245" s="27"/>
    </row>
    <row r="246" customFormat="false" ht="45.75" hidden="false" customHeight="false" outlineLevel="0" collapsed="false">
      <c r="A246" s="21" t="s">
        <v>623</v>
      </c>
      <c r="B246" s="107" t="s">
        <v>624</v>
      </c>
      <c r="C246" s="21" t="s">
        <v>19</v>
      </c>
      <c r="D246" s="113"/>
      <c r="E246" s="114" t="s">
        <v>356</v>
      </c>
      <c r="F246" s="107" t="s">
        <v>625</v>
      </c>
      <c r="G246" s="115" t="n">
        <v>40566</v>
      </c>
      <c r="H246" s="93"/>
      <c r="I246" s="93" t="n">
        <f aca="false">G246-J246</f>
        <v>40566</v>
      </c>
      <c r="J246" s="93" t="n">
        <v>0</v>
      </c>
      <c r="K246" s="27"/>
      <c r="L246" s="27"/>
      <c r="M246" s="27"/>
    </row>
    <row r="247" customFormat="false" ht="45.75" hidden="false" customHeight="false" outlineLevel="0" collapsed="false">
      <c r="A247" s="21" t="s">
        <v>626</v>
      </c>
      <c r="B247" s="107" t="s">
        <v>627</v>
      </c>
      <c r="C247" s="21" t="s">
        <v>19</v>
      </c>
      <c r="D247" s="113"/>
      <c r="E247" s="114" t="s">
        <v>628</v>
      </c>
      <c r="F247" s="107" t="s">
        <v>629</v>
      </c>
      <c r="G247" s="115" t="n">
        <v>1290453.96</v>
      </c>
      <c r="H247" s="93"/>
      <c r="I247" s="93" t="n">
        <f aca="false">G247-J247</f>
        <v>1290453.96</v>
      </c>
      <c r="J247" s="93" t="n">
        <v>0</v>
      </c>
      <c r="K247" s="27"/>
      <c r="L247" s="27"/>
      <c r="M247" s="27"/>
    </row>
    <row r="248" customFormat="false" ht="15.75" hidden="true" customHeight="false" outlineLevel="0" collapsed="false">
      <c r="A248" s="88" t="s">
        <v>95</v>
      </c>
      <c r="B248" s="88"/>
      <c r="C248" s="89"/>
      <c r="D248" s="89"/>
      <c r="E248" s="89"/>
      <c r="F248" s="90"/>
      <c r="G248" s="80" t="n">
        <f aca="false">SUM(G246:G247)</f>
        <v>1331019.96</v>
      </c>
      <c r="H248" s="80" t="n">
        <f aca="false">SUM(H246:H247)</f>
        <v>0</v>
      </c>
      <c r="I248" s="80" t="n">
        <f aca="false">SUM(I246:I247)</f>
        <v>1331019.96</v>
      </c>
      <c r="J248" s="80" t="n">
        <f aca="false">SUM(J246:J247)</f>
        <v>0</v>
      </c>
      <c r="K248" s="27"/>
      <c r="L248" s="27"/>
      <c r="M248" s="27"/>
    </row>
    <row r="249" customFormat="false" ht="15.75" hidden="false" customHeight="false" outlineLevel="0" collapsed="false">
      <c r="A249" s="30" t="str">
        <f aca="false">[1]Sheet1!$A$123</f>
        <v>Тепловые сети с/п Бужаровское</v>
      </c>
      <c r="B249" s="30"/>
      <c r="C249" s="30"/>
      <c r="D249" s="30"/>
      <c r="E249" s="30"/>
      <c r="F249" s="30"/>
      <c r="G249" s="30"/>
      <c r="H249" s="30"/>
      <c r="I249" s="30"/>
      <c r="J249" s="30"/>
      <c r="K249" s="27"/>
      <c r="L249" s="27"/>
      <c r="M249" s="27"/>
    </row>
    <row r="250" customFormat="false" ht="48.75" hidden="false" customHeight="false" outlineLevel="0" collapsed="false">
      <c r="A250" s="48" t="s">
        <v>630</v>
      </c>
      <c r="B250" s="109" t="s">
        <v>631</v>
      </c>
      <c r="C250" s="108" t="s">
        <v>19</v>
      </c>
      <c r="D250" s="116"/>
      <c r="E250" s="117" t="s">
        <v>632</v>
      </c>
      <c r="F250" s="109" t="s">
        <v>633</v>
      </c>
      <c r="G250" s="110" t="n">
        <v>3089000</v>
      </c>
      <c r="H250" s="93"/>
      <c r="I250" s="93" t="n">
        <f aca="false">G250-J250</f>
        <v>3089000</v>
      </c>
      <c r="J250" s="93" t="n">
        <v>0</v>
      </c>
      <c r="K250" s="27"/>
      <c r="L250" s="27"/>
      <c r="M250" s="27"/>
    </row>
    <row r="251" customFormat="false" ht="35.25" hidden="false" customHeight="true" outlineLevel="0" collapsed="false">
      <c r="A251" s="48" t="s">
        <v>634</v>
      </c>
      <c r="B251" s="118" t="s">
        <v>635</v>
      </c>
      <c r="C251" s="108" t="s">
        <v>19</v>
      </c>
      <c r="D251" s="116"/>
      <c r="E251" s="117" t="s">
        <v>279</v>
      </c>
      <c r="F251" s="119" t="s">
        <v>636</v>
      </c>
      <c r="G251" s="110" t="n">
        <v>709000</v>
      </c>
      <c r="H251" s="93"/>
      <c r="I251" s="93" t="n">
        <f aca="false">G251-J251</f>
        <v>709000</v>
      </c>
      <c r="J251" s="93" t="n">
        <v>0</v>
      </c>
      <c r="K251" s="27"/>
      <c r="L251" s="27"/>
      <c r="M251" s="27"/>
    </row>
    <row r="252" customFormat="false" ht="48.75" hidden="false" customHeight="false" outlineLevel="0" collapsed="false">
      <c r="A252" s="48" t="s">
        <v>637</v>
      </c>
      <c r="B252" s="109" t="s">
        <v>638</v>
      </c>
      <c r="C252" s="108" t="s">
        <v>19</v>
      </c>
      <c r="D252" s="116"/>
      <c r="E252" s="117" t="s">
        <v>639</v>
      </c>
      <c r="F252" s="109" t="s">
        <v>633</v>
      </c>
      <c r="G252" s="110" t="n">
        <v>14047000</v>
      </c>
      <c r="H252" s="93"/>
      <c r="I252" s="93" t="n">
        <f aca="false">G252-J252</f>
        <v>14047000</v>
      </c>
      <c r="J252" s="93" t="n">
        <v>0</v>
      </c>
      <c r="K252" s="27"/>
      <c r="L252" s="27"/>
      <c r="M252" s="27"/>
    </row>
    <row r="253" customFormat="false" ht="48.75" hidden="false" customHeight="false" outlineLevel="0" collapsed="false">
      <c r="A253" s="21" t="s">
        <v>640</v>
      </c>
      <c r="B253" s="109" t="s">
        <v>641</v>
      </c>
      <c r="C253" s="21" t="s">
        <v>19</v>
      </c>
      <c r="D253" s="102"/>
      <c r="E253" s="103" t="n">
        <v>1245</v>
      </c>
      <c r="F253" s="109" t="s">
        <v>642</v>
      </c>
      <c r="G253" s="110" t="n">
        <v>773318.42</v>
      </c>
      <c r="H253" s="120"/>
      <c r="I253" s="93" t="n">
        <f aca="false">G253-J253</f>
        <v>545428.35</v>
      </c>
      <c r="J253" s="93" t="n">
        <v>227890.07</v>
      </c>
      <c r="K253" s="27"/>
      <c r="L253" s="27"/>
      <c r="M253" s="27"/>
    </row>
    <row r="254" customFormat="false" ht="48.75" hidden="false" customHeight="false" outlineLevel="0" collapsed="false">
      <c r="A254" s="21" t="s">
        <v>643</v>
      </c>
      <c r="B254" s="109" t="s">
        <v>644</v>
      </c>
      <c r="C254" s="56" t="n">
        <v>1</v>
      </c>
      <c r="D254" s="55"/>
      <c r="E254" s="117" t="s">
        <v>645</v>
      </c>
      <c r="F254" s="109" t="s">
        <v>646</v>
      </c>
      <c r="G254" s="110" t="n">
        <v>6569194</v>
      </c>
      <c r="H254" s="120"/>
      <c r="I254" s="93" t="n">
        <f aca="false">G254-J254</f>
        <v>6569194</v>
      </c>
      <c r="J254" s="93" t="n">
        <v>0</v>
      </c>
      <c r="K254" s="27"/>
      <c r="L254" s="27"/>
      <c r="M254" s="27"/>
    </row>
    <row r="255" customFormat="false" ht="15.75" hidden="true" customHeight="false" outlineLevel="0" collapsed="false">
      <c r="A255" s="88" t="s">
        <v>95</v>
      </c>
      <c r="B255" s="88"/>
      <c r="C255" s="89"/>
      <c r="D255" s="89"/>
      <c r="E255" s="89"/>
      <c r="F255" s="90"/>
      <c r="G255" s="80" t="n">
        <f aca="false">SUM(G250:G254)</f>
        <v>25187512.42</v>
      </c>
      <c r="H255" s="80" t="n">
        <f aca="false">SUM(H250:H254)</f>
        <v>0</v>
      </c>
      <c r="I255" s="80" t="n">
        <f aca="false">SUM(I250:I254)</f>
        <v>24959622.35</v>
      </c>
      <c r="J255" s="80" t="n">
        <f aca="false">SUM(J250:J254)</f>
        <v>227890.07</v>
      </c>
      <c r="K255" s="27"/>
      <c r="L255" s="27"/>
      <c r="M255" s="27"/>
    </row>
    <row r="256" customFormat="false" ht="15.75" hidden="false" customHeight="false" outlineLevel="0" collapsed="false">
      <c r="A256" s="30" t="str">
        <f aca="false">[2]Sheet1!$A$121</f>
        <v>Тепловые сети с/п Лучинское </v>
      </c>
      <c r="B256" s="30"/>
      <c r="C256" s="30"/>
      <c r="D256" s="30"/>
      <c r="E256" s="30"/>
      <c r="F256" s="30"/>
      <c r="G256" s="30"/>
      <c r="H256" s="30"/>
      <c r="I256" s="30"/>
      <c r="J256" s="30"/>
      <c r="K256" s="27"/>
      <c r="L256" s="27"/>
      <c r="M256" s="27"/>
    </row>
    <row r="257" customFormat="false" ht="48" hidden="false" customHeight="false" outlineLevel="0" collapsed="false">
      <c r="A257" s="21" t="s">
        <v>647</v>
      </c>
      <c r="B257" s="25" t="s">
        <v>648</v>
      </c>
      <c r="C257" s="21" t="s">
        <v>19</v>
      </c>
      <c r="D257" s="102"/>
      <c r="E257" s="28" t="n">
        <v>786</v>
      </c>
      <c r="F257" s="25" t="s">
        <v>649</v>
      </c>
      <c r="G257" s="60" t="n">
        <v>1869618</v>
      </c>
      <c r="H257" s="93"/>
      <c r="I257" s="93" t="n">
        <f aca="false">G257-J257</f>
        <v>1869618</v>
      </c>
      <c r="J257" s="93" t="n">
        <v>0</v>
      </c>
      <c r="K257" s="27"/>
      <c r="L257" s="27"/>
      <c r="M257" s="27"/>
    </row>
    <row r="258" customFormat="false" ht="48" hidden="false" customHeight="false" outlineLevel="0" collapsed="false">
      <c r="A258" s="21" t="s">
        <v>650</v>
      </c>
      <c r="B258" s="25" t="s">
        <v>651</v>
      </c>
      <c r="C258" s="21" t="s">
        <v>19</v>
      </c>
      <c r="D258" s="102"/>
      <c r="E258" s="28" t="n">
        <v>949</v>
      </c>
      <c r="F258" s="25" t="s">
        <v>652</v>
      </c>
      <c r="G258" s="60" t="n">
        <v>824437</v>
      </c>
      <c r="H258" s="93"/>
      <c r="I258" s="93" t="n">
        <f aca="false">G258-J258</f>
        <v>730954.2</v>
      </c>
      <c r="J258" s="93" t="n">
        <v>93482.8</v>
      </c>
      <c r="K258" s="27"/>
      <c r="L258" s="27"/>
      <c r="M258" s="27"/>
    </row>
    <row r="259" customFormat="false" ht="15.75" hidden="true" customHeight="false" outlineLevel="0" collapsed="false">
      <c r="A259" s="88" t="s">
        <v>95</v>
      </c>
      <c r="B259" s="88"/>
      <c r="C259" s="89"/>
      <c r="D259" s="89"/>
      <c r="E259" s="89"/>
      <c r="F259" s="90"/>
      <c r="G259" s="80" t="n">
        <f aca="false">SUM(G257:G258)</f>
        <v>2694055</v>
      </c>
      <c r="H259" s="80" t="n">
        <f aca="false">SUM(H257:H258)</f>
        <v>0</v>
      </c>
      <c r="I259" s="80" t="n">
        <f aca="false">SUM(I257:I258)</f>
        <v>2600572.2</v>
      </c>
      <c r="J259" s="80" t="n">
        <f aca="false">SUM(J257:J258)</f>
        <v>93482.8</v>
      </c>
      <c r="K259" s="27"/>
      <c r="L259" s="27"/>
      <c r="M259" s="27"/>
    </row>
    <row r="260" customFormat="false" ht="46.5" hidden="false" customHeight="true" outlineLevel="0" collapsed="false">
      <c r="A260" s="36" t="s">
        <v>653</v>
      </c>
      <c r="B260" s="36"/>
      <c r="C260" s="36"/>
      <c r="D260" s="36"/>
      <c r="E260" s="36"/>
      <c r="F260" s="36"/>
      <c r="G260" s="37" t="n">
        <f aca="false">G114+G140+G144+G147+G164+G179+G183+G190+G196+G209+G212+G217+G223+G228+G234+G237+G241+G244+G248+G255+G259</f>
        <v>282755362.92</v>
      </c>
      <c r="H260" s="37" t="n">
        <f aca="false">H114+H140+H144+H147+H164+H179+H183+H190+H196+H209+H212+H217+H223+H228+H234+H237+H241+H244+H248+H255+H259</f>
        <v>79393254.17</v>
      </c>
      <c r="I260" s="121" t="n">
        <f aca="false">I114+I140+I144+I147+I164+I179+I183+I190+I196+I209+I212+I217+I223+I228+I234+I237+I241+I244+I248+I255+I259</f>
        <v>228929292.85</v>
      </c>
      <c r="J260" s="37" t="n">
        <f aca="false">J114+J140+J144+J147+J164+J179+J183+J190+J196+J209+J212+J217+J223+J228+J234+J237+J241+J244+J248+J255+J259</f>
        <v>53826070.07</v>
      </c>
      <c r="K260" s="27"/>
      <c r="L260" s="27"/>
      <c r="M260" s="27"/>
    </row>
    <row r="303" s="46" customFormat="true" ht="15.75" hidden="false" customHeight="false" outlineLevel="0" collapsed="false">
      <c r="A303" s="38"/>
      <c r="B303" s="39"/>
      <c r="C303" s="40"/>
      <c r="D303" s="41"/>
      <c r="E303" s="42"/>
      <c r="F303" s="43"/>
      <c r="G303" s="44"/>
      <c r="H303" s="27"/>
      <c r="I303" s="45"/>
      <c r="J303" s="45"/>
      <c r="K303" s="27"/>
      <c r="L303" s="27"/>
      <c r="M303" s="27"/>
    </row>
    <row r="304" s="46" customFormat="true" ht="15.75" hidden="false" customHeight="false" outlineLevel="0" collapsed="false">
      <c r="A304" s="38"/>
      <c r="B304" s="39"/>
      <c r="C304" s="40"/>
      <c r="D304" s="41"/>
      <c r="E304" s="42"/>
      <c r="F304" s="43"/>
      <c r="G304" s="44"/>
      <c r="H304" s="27"/>
      <c r="I304" s="45"/>
      <c r="J304" s="45"/>
      <c r="K304" s="27"/>
      <c r="L304" s="27"/>
      <c r="M304" s="27"/>
    </row>
    <row r="305" s="46" customFormat="true" ht="15.75" hidden="false" customHeight="false" outlineLevel="0" collapsed="false">
      <c r="A305" s="38"/>
      <c r="B305" s="39"/>
      <c r="C305" s="40"/>
      <c r="D305" s="41"/>
      <c r="E305" s="42"/>
      <c r="F305" s="43"/>
      <c r="G305" s="44"/>
      <c r="H305" s="27"/>
      <c r="I305" s="45"/>
      <c r="J305" s="45"/>
      <c r="K305" s="27"/>
      <c r="L305" s="27"/>
      <c r="M305" s="27"/>
    </row>
    <row r="306" s="46" customFormat="true" ht="15.75" hidden="false" customHeight="false" outlineLevel="0" collapsed="false">
      <c r="A306" s="38"/>
      <c r="B306" s="39"/>
      <c r="C306" s="40"/>
      <c r="D306" s="41"/>
      <c r="E306" s="42"/>
      <c r="F306" s="43"/>
      <c r="G306" s="44"/>
      <c r="H306" s="27"/>
      <c r="I306" s="45"/>
      <c r="J306" s="45"/>
      <c r="K306" s="27"/>
      <c r="L306" s="27"/>
      <c r="M306" s="27"/>
    </row>
    <row r="307" s="46" customFormat="true" ht="15.75" hidden="false" customHeight="false" outlineLevel="0" collapsed="false">
      <c r="A307" s="38"/>
      <c r="B307" s="39"/>
      <c r="C307" s="40"/>
      <c r="D307" s="41"/>
      <c r="E307" s="42"/>
      <c r="F307" s="43"/>
      <c r="G307" s="44"/>
      <c r="H307" s="27"/>
      <c r="I307" s="45"/>
      <c r="J307" s="45"/>
      <c r="K307" s="27"/>
      <c r="L307" s="27"/>
      <c r="M307" s="27"/>
    </row>
    <row r="308" s="46" customFormat="true" ht="15.75" hidden="false" customHeight="false" outlineLevel="0" collapsed="false">
      <c r="A308" s="38"/>
      <c r="B308" s="39"/>
      <c r="C308" s="40"/>
      <c r="D308" s="41"/>
      <c r="E308" s="42"/>
      <c r="F308" s="43"/>
      <c r="G308" s="44"/>
      <c r="H308" s="27"/>
      <c r="I308" s="45"/>
      <c r="J308" s="45"/>
      <c r="K308" s="27"/>
      <c r="L308" s="27"/>
      <c r="M308" s="27"/>
    </row>
    <row r="309" s="46" customFormat="true" ht="15.75" hidden="false" customHeight="false" outlineLevel="0" collapsed="false">
      <c r="A309" s="38"/>
      <c r="B309" s="39"/>
      <c r="C309" s="40"/>
      <c r="D309" s="41"/>
      <c r="E309" s="42"/>
      <c r="F309" s="43"/>
      <c r="G309" s="44"/>
      <c r="H309" s="27"/>
      <c r="I309" s="45"/>
      <c r="J309" s="45"/>
      <c r="K309" s="27"/>
      <c r="L309" s="27"/>
      <c r="M309" s="27"/>
    </row>
    <row r="310" s="46" customFormat="true" ht="15.75" hidden="false" customHeight="false" outlineLevel="0" collapsed="false">
      <c r="A310" s="38"/>
      <c r="B310" s="39"/>
      <c r="C310" s="40"/>
      <c r="D310" s="41"/>
      <c r="E310" s="42"/>
      <c r="F310" s="43"/>
      <c r="G310" s="44"/>
      <c r="H310" s="27"/>
      <c r="I310" s="45"/>
      <c r="J310" s="45"/>
      <c r="K310" s="27"/>
      <c r="L310" s="27"/>
      <c r="M310" s="27"/>
    </row>
    <row r="311" s="46" customFormat="true" ht="15.75" hidden="false" customHeight="false" outlineLevel="0" collapsed="false">
      <c r="A311" s="38"/>
      <c r="B311" s="39"/>
      <c r="C311" s="40"/>
      <c r="D311" s="41"/>
      <c r="E311" s="42"/>
      <c r="F311" s="43"/>
      <c r="G311" s="44"/>
      <c r="H311" s="27"/>
      <c r="I311" s="45"/>
      <c r="J311" s="45"/>
      <c r="K311" s="27"/>
      <c r="L311" s="27"/>
      <c r="M311" s="27"/>
    </row>
    <row r="312" s="46" customFormat="true" ht="15.75" hidden="false" customHeight="false" outlineLevel="0" collapsed="false">
      <c r="A312" s="38"/>
      <c r="B312" s="39"/>
      <c r="C312" s="40"/>
      <c r="D312" s="41"/>
      <c r="E312" s="42"/>
      <c r="F312" s="43"/>
      <c r="G312" s="44"/>
      <c r="H312" s="27"/>
      <c r="I312" s="45"/>
      <c r="J312" s="45"/>
      <c r="K312" s="27"/>
      <c r="L312" s="27"/>
      <c r="M312" s="27"/>
    </row>
    <row r="313" s="46" customFormat="true" ht="15.75" hidden="false" customHeight="false" outlineLevel="0" collapsed="false">
      <c r="A313" s="38"/>
      <c r="B313" s="39"/>
      <c r="C313" s="40"/>
      <c r="D313" s="41"/>
      <c r="E313" s="42"/>
      <c r="F313" s="43"/>
      <c r="G313" s="44"/>
      <c r="H313" s="27"/>
      <c r="I313" s="45"/>
      <c r="J313" s="45"/>
      <c r="K313" s="27"/>
      <c r="L313" s="27"/>
      <c r="M313" s="27"/>
    </row>
  </sheetData>
  <mergeCells count="64">
    <mergeCell ref="E1:L1"/>
    <mergeCell ref="E2:L2"/>
    <mergeCell ref="E3:L3"/>
    <mergeCell ref="E4:L4"/>
    <mergeCell ref="E5:L5"/>
    <mergeCell ref="E6:L6"/>
    <mergeCell ref="E7:L7"/>
    <mergeCell ref="E8:L8"/>
    <mergeCell ref="E9:L9"/>
    <mergeCell ref="D10:J10"/>
    <mergeCell ref="A11:J11"/>
    <mergeCell ref="A31:B31"/>
    <mergeCell ref="A32:J32"/>
    <mergeCell ref="A33:J33"/>
    <mergeCell ref="A51:J51"/>
    <mergeCell ref="A70:J70"/>
    <mergeCell ref="A114:B114"/>
    <mergeCell ref="A115:J115"/>
    <mergeCell ref="A140:B140"/>
    <mergeCell ref="A141:J141"/>
    <mergeCell ref="A144:B144"/>
    <mergeCell ref="A145:J145"/>
    <mergeCell ref="A147:B147"/>
    <mergeCell ref="A148:J148"/>
    <mergeCell ref="A150:B150"/>
    <mergeCell ref="A151:J151"/>
    <mergeCell ref="A153:B153"/>
    <mergeCell ref="A154:J154"/>
    <mergeCell ref="A156:B156"/>
    <mergeCell ref="A157:J157"/>
    <mergeCell ref="A164:B164"/>
    <mergeCell ref="A165:J165"/>
    <mergeCell ref="A179:B179"/>
    <mergeCell ref="A180:J180"/>
    <mergeCell ref="A183:B183"/>
    <mergeCell ref="A184:J184"/>
    <mergeCell ref="A190:B190"/>
    <mergeCell ref="A191:J191"/>
    <mergeCell ref="A196:B196"/>
    <mergeCell ref="A197:J197"/>
    <mergeCell ref="A209:B209"/>
    <mergeCell ref="A210:J210"/>
    <mergeCell ref="A212:B212"/>
    <mergeCell ref="A213:J213"/>
    <mergeCell ref="A217:B217"/>
    <mergeCell ref="A218:J218"/>
    <mergeCell ref="A223:B223"/>
    <mergeCell ref="A224:J224"/>
    <mergeCell ref="A228:B228"/>
    <mergeCell ref="A229:J229"/>
    <mergeCell ref="A234:B234"/>
    <mergeCell ref="A235:J235"/>
    <mergeCell ref="A237:B237"/>
    <mergeCell ref="A238:J238"/>
    <mergeCell ref="A241:B241"/>
    <mergeCell ref="A242:J242"/>
    <mergeCell ref="A244:B244"/>
    <mergeCell ref="A245:J245"/>
    <mergeCell ref="A248:B248"/>
    <mergeCell ref="A249:J249"/>
    <mergeCell ref="A255:B255"/>
    <mergeCell ref="A256:J256"/>
    <mergeCell ref="A259:B259"/>
    <mergeCell ref="A260:F260"/>
  </mergeCells>
  <printOptions headings="false" gridLines="false" gridLinesSet="true" horizontalCentered="false" verticalCentered="false"/>
  <pageMargins left="0.118055555555556" right="0.118055555555556" top="0.3097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22" width="4.28"/>
    <col collapsed="false" customWidth="true" hidden="false" outlineLevel="0" max="3" min="3" style="123" width="28.99"/>
    <col collapsed="false" customWidth="true" hidden="false" outlineLevel="0" max="4" min="4" style="124" width="10.13"/>
    <col collapsed="false" customWidth="true" hidden="true" outlineLevel="0" max="5" min="5" style="124" width="10.13"/>
    <col collapsed="false" customWidth="true" hidden="false" outlineLevel="0" max="6" min="6" style="122" width="12.7"/>
    <col collapsed="false" customWidth="true" hidden="false" outlineLevel="0" max="7" min="7" style="122" width="13.85"/>
    <col collapsed="false" customWidth="true" hidden="false" outlineLevel="0" max="8" min="8" style="122" width="12.42"/>
  </cols>
  <sheetData>
    <row r="1" customFormat="false" ht="15" hidden="false" customHeight="false" outlineLevel="0" collapsed="false">
      <c r="G1" s="125" t="s">
        <v>654</v>
      </c>
      <c r="H1" s="125"/>
    </row>
    <row r="2" customFormat="false" ht="15" hidden="false" customHeight="false" outlineLevel="0" collapsed="false">
      <c r="C2" s="8" t="s">
        <v>655</v>
      </c>
      <c r="D2" s="8"/>
      <c r="E2" s="8"/>
      <c r="F2" s="8"/>
      <c r="G2" s="8"/>
      <c r="H2" s="8"/>
    </row>
    <row r="3" customFormat="false" ht="15" hidden="false" customHeight="false" outlineLevel="0" collapsed="false">
      <c r="D3" s="126"/>
      <c r="E3" s="126"/>
      <c r="F3" s="126"/>
      <c r="G3" s="8" t="s">
        <v>656</v>
      </c>
      <c r="H3" s="8"/>
    </row>
    <row r="4" customFormat="false" ht="15" hidden="false" customHeight="false" outlineLevel="0" collapsed="false">
      <c r="D4" s="126"/>
      <c r="E4" s="126"/>
      <c r="F4" s="9" t="s">
        <v>657</v>
      </c>
      <c r="G4" s="9"/>
      <c r="H4" s="9"/>
    </row>
    <row r="5" customFormat="false" ht="15.75" hidden="true" customHeight="false" outlineLevel="0" collapsed="false">
      <c r="B5" s="127"/>
      <c r="C5" s="128"/>
      <c r="D5" s="129"/>
      <c r="E5" s="130"/>
      <c r="F5" s="131"/>
      <c r="G5" s="132"/>
      <c r="H5" s="133"/>
      <c r="I5" s="27"/>
      <c r="J5" s="27"/>
      <c r="K5" s="45"/>
      <c r="L5" s="45"/>
    </row>
    <row r="6" customFormat="false" ht="43.5" hidden="false" customHeight="true" outlineLevel="0" collapsed="false">
      <c r="B6" s="134" t="s">
        <v>658</v>
      </c>
      <c r="C6" s="134"/>
      <c r="D6" s="134"/>
      <c r="E6" s="134"/>
      <c r="F6" s="134"/>
      <c r="G6" s="134"/>
      <c r="H6" s="134"/>
      <c r="I6" s="135"/>
      <c r="J6" s="135"/>
      <c r="K6" s="135"/>
      <c r="L6" s="135"/>
    </row>
    <row r="7" customFormat="false" ht="15.75" hidden="true" customHeight="false" outlineLevel="0" collapsed="false">
      <c r="B7" s="127"/>
      <c r="C7" s="128"/>
      <c r="D7" s="129"/>
      <c r="E7" s="130"/>
      <c r="F7" s="131"/>
      <c r="G7" s="132"/>
      <c r="H7" s="133"/>
      <c r="I7" s="27"/>
      <c r="J7" s="27"/>
      <c r="K7" s="45"/>
      <c r="L7" s="45"/>
    </row>
    <row r="8" s="136" customFormat="true" ht="48" hidden="false" customHeight="false" outlineLevel="0" collapsed="false">
      <c r="B8" s="16" t="s">
        <v>10</v>
      </c>
      <c r="C8" s="137" t="s">
        <v>659</v>
      </c>
      <c r="D8" s="138" t="s">
        <v>12</v>
      </c>
      <c r="E8" s="16" t="s">
        <v>13</v>
      </c>
      <c r="F8" s="139" t="s">
        <v>16</v>
      </c>
      <c r="G8" s="140" t="s">
        <v>17</v>
      </c>
      <c r="H8" s="140" t="s">
        <v>98</v>
      </c>
      <c r="I8" s="19"/>
      <c r="J8" s="19"/>
      <c r="K8" s="141"/>
      <c r="L8" s="141"/>
    </row>
    <row r="9" s="136" customFormat="true" ht="12.75" hidden="false" customHeight="true" outlineLevel="0" collapsed="false">
      <c r="B9" s="16" t="s">
        <v>660</v>
      </c>
      <c r="C9" s="16"/>
      <c r="D9" s="16"/>
      <c r="E9" s="16"/>
      <c r="F9" s="16"/>
      <c r="G9" s="16"/>
      <c r="H9" s="16"/>
      <c r="I9" s="19"/>
      <c r="J9" s="19"/>
      <c r="K9" s="141"/>
      <c r="L9" s="141"/>
    </row>
    <row r="10" customFormat="false" ht="24" hidden="false" customHeight="false" outlineLevel="0" collapsed="false">
      <c r="B10" s="142" t="n">
        <v>1</v>
      </c>
      <c r="C10" s="22" t="s">
        <v>661</v>
      </c>
      <c r="D10" s="142" t="n">
        <v>1</v>
      </c>
      <c r="E10" s="21" t="s">
        <v>662</v>
      </c>
      <c r="F10" s="60" t="n">
        <v>173633.36</v>
      </c>
      <c r="G10" s="60" t="n">
        <f aca="false">F10-H10</f>
        <v>173633.36</v>
      </c>
      <c r="H10" s="60" t="n">
        <v>0</v>
      </c>
    </row>
    <row r="11" customFormat="false" ht="24" hidden="false" customHeight="false" outlineLevel="0" collapsed="false">
      <c r="B11" s="142" t="n">
        <v>2</v>
      </c>
      <c r="C11" s="22" t="s">
        <v>663</v>
      </c>
      <c r="D11" s="142" t="n">
        <v>1</v>
      </c>
      <c r="E11" s="21" t="s">
        <v>664</v>
      </c>
      <c r="F11" s="60" t="n">
        <v>1377255.81</v>
      </c>
      <c r="G11" s="60" t="n">
        <f aca="false">F11-H11</f>
        <v>378745.29</v>
      </c>
      <c r="H11" s="60" t="n">
        <v>998510.52</v>
      </c>
    </row>
    <row r="12" customFormat="false" ht="15" hidden="false" customHeight="false" outlineLevel="0" collapsed="false">
      <c r="B12" s="142" t="n">
        <v>3</v>
      </c>
      <c r="C12" s="22" t="s">
        <v>665</v>
      </c>
      <c r="D12" s="142" t="n">
        <v>1</v>
      </c>
      <c r="E12" s="21" t="s">
        <v>315</v>
      </c>
      <c r="F12" s="60" t="n">
        <v>5000</v>
      </c>
      <c r="G12" s="60" t="n">
        <f aca="false">F12-H12</f>
        <v>5000</v>
      </c>
      <c r="H12" s="60" t="n">
        <v>0</v>
      </c>
    </row>
    <row r="13" customFormat="false" ht="15" hidden="false" customHeight="false" outlineLevel="0" collapsed="false">
      <c r="B13" s="142" t="n">
        <v>4</v>
      </c>
      <c r="C13" s="22" t="s">
        <v>665</v>
      </c>
      <c r="D13" s="142" t="n">
        <v>1</v>
      </c>
      <c r="E13" s="21" t="s">
        <v>318</v>
      </c>
      <c r="F13" s="60" t="n">
        <v>5000</v>
      </c>
      <c r="G13" s="60" t="n">
        <f aca="false">F13-H13</f>
        <v>5000</v>
      </c>
      <c r="H13" s="60" t="n">
        <v>0</v>
      </c>
    </row>
    <row r="14" customFormat="false" ht="15" hidden="true" customHeight="false" outlineLevel="0" collapsed="false">
      <c r="B14" s="143"/>
      <c r="C14" s="144" t="s">
        <v>95</v>
      </c>
      <c r="D14" s="144"/>
      <c r="E14" s="108"/>
      <c r="F14" s="83" t="n">
        <f aca="false">F10+F11+F12+F13</f>
        <v>1560889.17</v>
      </c>
      <c r="G14" s="83" t="n">
        <f aca="false">G10+G11+G12+G13</f>
        <v>562378.65</v>
      </c>
      <c r="H14" s="145" t="n">
        <f aca="false">H10+H11+H12+H13</f>
        <v>998510.52</v>
      </c>
    </row>
    <row r="15" customFormat="false" ht="15" hidden="false" customHeight="true" outlineLevel="0" collapsed="false">
      <c r="B15" s="16" t="s">
        <v>666</v>
      </c>
      <c r="C15" s="16"/>
      <c r="D15" s="16"/>
      <c r="E15" s="16"/>
      <c r="F15" s="16"/>
      <c r="G15" s="16"/>
      <c r="H15" s="16"/>
    </row>
    <row r="16" customFormat="false" ht="15" hidden="false" customHeight="false" outlineLevel="0" collapsed="false">
      <c r="B16" s="142" t="n">
        <v>5</v>
      </c>
      <c r="C16" s="22" t="s">
        <v>667</v>
      </c>
      <c r="D16" s="142" t="n">
        <v>1</v>
      </c>
      <c r="E16" s="21" t="s">
        <v>337</v>
      </c>
      <c r="F16" s="60" t="n">
        <v>100000</v>
      </c>
      <c r="G16" s="60" t="n">
        <f aca="false">F16-H16</f>
        <v>100000</v>
      </c>
      <c r="H16" s="60" t="n">
        <v>0</v>
      </c>
    </row>
    <row r="17" customFormat="false" ht="24" hidden="false" customHeight="false" outlineLevel="0" collapsed="false">
      <c r="B17" s="142" t="n">
        <v>6</v>
      </c>
      <c r="C17" s="22" t="s">
        <v>668</v>
      </c>
      <c r="D17" s="142" t="n">
        <v>1</v>
      </c>
      <c r="E17" s="21" t="s">
        <v>669</v>
      </c>
      <c r="F17" s="60" t="n">
        <v>923785.91</v>
      </c>
      <c r="G17" s="60" t="n">
        <f aca="false">F17-H17</f>
        <v>261739.48</v>
      </c>
      <c r="H17" s="60" t="n">
        <v>662046.43</v>
      </c>
    </row>
    <row r="18" customFormat="false" ht="15" hidden="false" customHeight="false" outlineLevel="0" collapsed="false">
      <c r="B18" s="142" t="n">
        <v>7</v>
      </c>
      <c r="C18" s="22" t="s">
        <v>665</v>
      </c>
      <c r="D18" s="142" t="n">
        <v>1</v>
      </c>
      <c r="E18" s="21" t="s">
        <v>322</v>
      </c>
      <c r="F18" s="60" t="n">
        <v>15000</v>
      </c>
      <c r="G18" s="60" t="n">
        <f aca="false">F18-H18</f>
        <v>15000</v>
      </c>
      <c r="H18" s="60" t="n">
        <v>0</v>
      </c>
    </row>
    <row r="19" customFormat="false" ht="24" hidden="false" customHeight="false" outlineLevel="0" collapsed="false">
      <c r="B19" s="142" t="n">
        <v>8</v>
      </c>
      <c r="C19" s="22" t="s">
        <v>661</v>
      </c>
      <c r="D19" s="142" t="n">
        <v>1</v>
      </c>
      <c r="E19" s="21" t="s">
        <v>670</v>
      </c>
      <c r="F19" s="60" t="n">
        <v>173247.51</v>
      </c>
      <c r="G19" s="60" t="n">
        <f aca="false">F19-H19</f>
        <v>173247.51</v>
      </c>
      <c r="H19" s="60" t="n">
        <v>0</v>
      </c>
    </row>
    <row r="20" customFormat="false" ht="24" hidden="false" customHeight="false" outlineLevel="0" collapsed="false">
      <c r="B20" s="142" t="n">
        <v>9</v>
      </c>
      <c r="C20" s="119" t="s">
        <v>671</v>
      </c>
      <c r="D20" s="142" t="n">
        <v>1</v>
      </c>
      <c r="E20" s="146" t="s">
        <v>672</v>
      </c>
      <c r="F20" s="79" t="n">
        <v>24088.98</v>
      </c>
      <c r="G20" s="79" t="n">
        <f aca="false">F20-H20</f>
        <v>24088.98</v>
      </c>
      <c r="H20" s="79" t="n">
        <v>0</v>
      </c>
    </row>
    <row r="21" customFormat="false" ht="15" hidden="false" customHeight="false" outlineLevel="0" collapsed="false">
      <c r="B21" s="142" t="n">
        <v>10</v>
      </c>
      <c r="C21" s="22" t="s">
        <v>673</v>
      </c>
      <c r="D21" s="142" t="n">
        <v>1</v>
      </c>
      <c r="E21" s="21" t="s">
        <v>674</v>
      </c>
      <c r="F21" s="60" t="n">
        <v>22645.67</v>
      </c>
      <c r="G21" s="79" t="n">
        <f aca="false">F21-H21</f>
        <v>22645.67</v>
      </c>
      <c r="H21" s="60" t="n">
        <v>0</v>
      </c>
    </row>
    <row r="22" customFormat="false" ht="15" hidden="true" customHeight="false" outlineLevel="0" collapsed="false">
      <c r="B22" s="143"/>
      <c r="C22" s="144" t="s">
        <v>95</v>
      </c>
      <c r="D22" s="144"/>
      <c r="E22" s="108"/>
      <c r="F22" s="83" t="n">
        <f aca="false">SUM(F16:F21)</f>
        <v>1258768.07</v>
      </c>
      <c r="G22" s="83" t="n">
        <f aca="false">SUM(G16:G21)</f>
        <v>596721.64</v>
      </c>
      <c r="H22" s="145" t="n">
        <f aca="false">SUM(H16:H21)</f>
        <v>662046.43</v>
      </c>
    </row>
    <row r="23" customFormat="false" ht="15" hidden="false" customHeight="true" outlineLevel="0" collapsed="false">
      <c r="B23" s="16" t="s">
        <v>675</v>
      </c>
      <c r="C23" s="16"/>
      <c r="D23" s="16"/>
      <c r="E23" s="16"/>
      <c r="F23" s="16"/>
      <c r="G23" s="16"/>
      <c r="H23" s="16"/>
    </row>
    <row r="24" customFormat="false" ht="15" hidden="false" customHeight="false" outlineLevel="0" collapsed="false">
      <c r="B24" s="142" t="n">
        <v>11</v>
      </c>
      <c r="C24" s="119" t="s">
        <v>676</v>
      </c>
      <c r="D24" s="142" t="n">
        <v>1</v>
      </c>
      <c r="E24" s="146" t="s">
        <v>677</v>
      </c>
      <c r="F24" s="79" t="n">
        <v>64056.25</v>
      </c>
      <c r="G24" s="79" t="n">
        <f aca="false">F24-H24</f>
        <v>18149.2</v>
      </c>
      <c r="H24" s="79" t="n">
        <v>45907.05</v>
      </c>
    </row>
    <row r="25" customFormat="false" ht="15" hidden="true" customHeight="false" outlineLevel="0" collapsed="false">
      <c r="B25" s="143"/>
      <c r="C25" s="147" t="s">
        <v>95</v>
      </c>
      <c r="D25" s="147"/>
      <c r="E25" s="148"/>
      <c r="F25" s="149" t="n">
        <f aca="false">F24</f>
        <v>64056.25</v>
      </c>
      <c r="G25" s="149" t="n">
        <f aca="false">G24</f>
        <v>18149.2</v>
      </c>
      <c r="H25" s="150" t="n">
        <f aca="false">H24</f>
        <v>45907.05</v>
      </c>
    </row>
    <row r="26" customFormat="false" ht="15" hidden="false" customHeight="true" outlineLevel="0" collapsed="false">
      <c r="B26" s="16" t="s">
        <v>678</v>
      </c>
      <c r="C26" s="16"/>
      <c r="D26" s="16"/>
      <c r="E26" s="16"/>
      <c r="F26" s="16"/>
      <c r="G26" s="16"/>
      <c r="H26" s="16"/>
    </row>
    <row r="27" customFormat="false" ht="27.75" hidden="false" customHeight="true" outlineLevel="0" collapsed="false">
      <c r="B27" s="142" t="n">
        <v>12</v>
      </c>
      <c r="C27" s="22" t="s">
        <v>679</v>
      </c>
      <c r="D27" s="142" t="n">
        <v>1</v>
      </c>
      <c r="E27" s="21" t="s">
        <v>680</v>
      </c>
      <c r="F27" s="60" t="n">
        <v>167733</v>
      </c>
      <c r="G27" s="60" t="n">
        <f aca="false">F27-H27</f>
        <v>129397.96</v>
      </c>
      <c r="H27" s="60" t="n">
        <v>38335.04</v>
      </c>
    </row>
    <row r="28" customFormat="false" ht="27.75" hidden="false" customHeight="true" outlineLevel="0" collapsed="false">
      <c r="B28" s="142" t="n">
        <v>13</v>
      </c>
      <c r="C28" s="119" t="s">
        <v>681</v>
      </c>
      <c r="D28" s="142" t="n">
        <v>1</v>
      </c>
      <c r="E28" s="146" t="s">
        <v>682</v>
      </c>
      <c r="F28" s="79" t="n">
        <v>60921</v>
      </c>
      <c r="G28" s="79" t="n">
        <f aca="false">F28-H28</f>
        <v>40087.67</v>
      </c>
      <c r="H28" s="79" t="n">
        <v>20833.33</v>
      </c>
    </row>
    <row r="29" customFormat="false" ht="27.75" hidden="false" customHeight="true" outlineLevel="0" collapsed="false">
      <c r="B29" s="142" t="n">
        <v>14</v>
      </c>
      <c r="C29" s="22" t="s">
        <v>683</v>
      </c>
      <c r="D29" s="142" t="n">
        <v>1</v>
      </c>
      <c r="E29" s="21" t="s">
        <v>684</v>
      </c>
      <c r="F29" s="60" t="n">
        <v>97464</v>
      </c>
      <c r="G29" s="60" t="n">
        <f aca="false">F29-H29</f>
        <v>64139.1</v>
      </c>
      <c r="H29" s="60" t="n">
        <v>33324.9</v>
      </c>
    </row>
    <row r="30" customFormat="false" ht="27.75" hidden="false" customHeight="true" outlineLevel="0" collapsed="false">
      <c r="B30" s="142" t="n">
        <v>15</v>
      </c>
      <c r="C30" s="22" t="s">
        <v>685</v>
      </c>
      <c r="D30" s="142" t="n">
        <v>1</v>
      </c>
      <c r="E30" s="21" t="s">
        <v>686</v>
      </c>
      <c r="F30" s="60" t="n">
        <v>2480785</v>
      </c>
      <c r="G30" s="60" t="n">
        <f aca="false">F30-H30</f>
        <v>2262877.23</v>
      </c>
      <c r="H30" s="60" t="n">
        <v>217907.77</v>
      </c>
    </row>
    <row r="31" customFormat="false" ht="27.75" hidden="false" customHeight="true" outlineLevel="0" collapsed="false">
      <c r="B31" s="142" t="n">
        <v>16</v>
      </c>
      <c r="C31" s="119" t="s">
        <v>687</v>
      </c>
      <c r="D31" s="142" t="n">
        <v>1</v>
      </c>
      <c r="E31" s="146" t="s">
        <v>688</v>
      </c>
      <c r="F31" s="79" t="n">
        <v>2493279</v>
      </c>
      <c r="G31" s="79" t="n">
        <f aca="false">F31-H31</f>
        <v>2380456.52</v>
      </c>
      <c r="H31" s="79" t="n">
        <v>112822.48</v>
      </c>
    </row>
    <row r="32" customFormat="false" ht="27.75" hidden="false" customHeight="true" outlineLevel="0" collapsed="false">
      <c r="B32" s="142" t="n">
        <v>17</v>
      </c>
      <c r="C32" s="22" t="s">
        <v>689</v>
      </c>
      <c r="D32" s="142" t="n">
        <v>1</v>
      </c>
      <c r="E32" s="21" t="s">
        <v>24</v>
      </c>
      <c r="F32" s="60" t="n">
        <v>24410</v>
      </c>
      <c r="G32" s="60" t="n">
        <f aca="false">F32-H32</f>
        <v>24410</v>
      </c>
      <c r="H32" s="60" t="n">
        <v>0</v>
      </c>
    </row>
    <row r="33" customFormat="false" ht="27.75" hidden="false" customHeight="true" outlineLevel="0" collapsed="false">
      <c r="B33" s="142" t="n">
        <v>18</v>
      </c>
      <c r="C33" s="22" t="s">
        <v>690</v>
      </c>
      <c r="D33" s="142" t="n">
        <v>1</v>
      </c>
      <c r="E33" s="21" t="s">
        <v>691</v>
      </c>
      <c r="F33" s="60" t="n">
        <v>848887</v>
      </c>
      <c r="G33" s="60" t="n">
        <f aca="false">F33-H33</f>
        <v>694089.74</v>
      </c>
      <c r="H33" s="60" t="n">
        <v>154797.26</v>
      </c>
    </row>
    <row r="34" customFormat="false" ht="27.75" hidden="false" customHeight="true" outlineLevel="0" collapsed="false">
      <c r="B34" s="142" t="n">
        <v>19</v>
      </c>
      <c r="C34" s="22" t="s">
        <v>692</v>
      </c>
      <c r="D34" s="142" t="n">
        <v>1</v>
      </c>
      <c r="E34" s="21" t="s">
        <v>28</v>
      </c>
      <c r="F34" s="60" t="n">
        <v>43093</v>
      </c>
      <c r="G34" s="60" t="n">
        <f aca="false">F34-H34</f>
        <v>43093</v>
      </c>
      <c r="H34" s="60" t="n">
        <v>0</v>
      </c>
    </row>
    <row r="35" customFormat="false" ht="27.75" hidden="false" customHeight="true" outlineLevel="0" collapsed="false">
      <c r="B35" s="142" t="n">
        <v>20</v>
      </c>
      <c r="C35" s="22" t="s">
        <v>693</v>
      </c>
      <c r="D35" s="142" t="n">
        <v>1</v>
      </c>
      <c r="E35" s="21" t="s">
        <v>33</v>
      </c>
      <c r="F35" s="60" t="n">
        <v>43093</v>
      </c>
      <c r="G35" s="60" t="n">
        <f aca="false">F35-H35</f>
        <v>43093</v>
      </c>
      <c r="H35" s="60" t="n">
        <v>0</v>
      </c>
    </row>
    <row r="36" customFormat="false" ht="27.75" hidden="false" customHeight="true" outlineLevel="0" collapsed="false">
      <c r="B36" s="142" t="n">
        <v>21</v>
      </c>
      <c r="C36" s="22" t="s">
        <v>694</v>
      </c>
      <c r="D36" s="142" t="n">
        <v>1</v>
      </c>
      <c r="E36" s="21" t="s">
        <v>695</v>
      </c>
      <c r="F36" s="60" t="n">
        <v>33023</v>
      </c>
      <c r="G36" s="60" t="n">
        <f aca="false">F36-H36</f>
        <v>25632.61</v>
      </c>
      <c r="H36" s="60" t="n">
        <v>7390.39</v>
      </c>
    </row>
    <row r="37" customFormat="false" ht="27.75" hidden="false" customHeight="true" outlineLevel="0" collapsed="false">
      <c r="B37" s="142" t="n">
        <v>22</v>
      </c>
      <c r="C37" s="22" t="s">
        <v>696</v>
      </c>
      <c r="D37" s="142" t="n">
        <v>1</v>
      </c>
      <c r="E37" s="21" t="s">
        <v>697</v>
      </c>
      <c r="F37" s="60" t="n">
        <v>58580</v>
      </c>
      <c r="G37" s="60" t="n">
        <f aca="false">F37-H37</f>
        <v>45645.19</v>
      </c>
      <c r="H37" s="60" t="n">
        <v>12934.81</v>
      </c>
    </row>
    <row r="38" customFormat="false" ht="27.75" hidden="false" customHeight="true" outlineLevel="0" collapsed="false">
      <c r="B38" s="142" t="n">
        <v>23</v>
      </c>
      <c r="C38" s="22" t="s">
        <v>696</v>
      </c>
      <c r="D38" s="142" t="n">
        <v>1</v>
      </c>
      <c r="E38" s="21" t="s">
        <v>698</v>
      </c>
      <c r="F38" s="60" t="n">
        <v>58580</v>
      </c>
      <c r="G38" s="60" t="n">
        <f aca="false">F38-H38</f>
        <v>45645.19</v>
      </c>
      <c r="H38" s="60" t="n">
        <v>12934.81</v>
      </c>
    </row>
    <row r="39" customFormat="false" ht="27.75" hidden="false" customHeight="true" outlineLevel="0" collapsed="false">
      <c r="B39" s="142" t="n">
        <v>24</v>
      </c>
      <c r="C39" s="22" t="s">
        <v>696</v>
      </c>
      <c r="D39" s="142" t="n">
        <v>1</v>
      </c>
      <c r="E39" s="21" t="s">
        <v>699</v>
      </c>
      <c r="F39" s="60" t="n">
        <v>58580</v>
      </c>
      <c r="G39" s="60" t="n">
        <f aca="false">F39-H39</f>
        <v>45645.19</v>
      </c>
      <c r="H39" s="60" t="n">
        <v>12934.81</v>
      </c>
    </row>
    <row r="40" customFormat="false" ht="27.75" hidden="false" customHeight="true" outlineLevel="0" collapsed="false">
      <c r="B40" s="142" t="n">
        <v>25</v>
      </c>
      <c r="C40" s="22" t="s">
        <v>700</v>
      </c>
      <c r="D40" s="142" t="n">
        <v>1</v>
      </c>
      <c r="E40" s="21" t="s">
        <v>701</v>
      </c>
      <c r="F40" s="60" t="n">
        <v>51185</v>
      </c>
      <c r="G40" s="60" t="n">
        <f aca="false">F40-H40</f>
        <v>51185</v>
      </c>
      <c r="H40" s="60" t="n">
        <v>0</v>
      </c>
    </row>
    <row r="41" customFormat="false" ht="27.75" hidden="false" customHeight="true" outlineLevel="0" collapsed="false">
      <c r="B41" s="142" t="n">
        <v>26</v>
      </c>
      <c r="C41" s="119" t="s">
        <v>702</v>
      </c>
      <c r="D41" s="142" t="n">
        <v>1</v>
      </c>
      <c r="E41" s="146" t="s">
        <v>703</v>
      </c>
      <c r="F41" s="79" t="n">
        <v>41511</v>
      </c>
      <c r="G41" s="79" t="n">
        <f aca="false">F41-H41</f>
        <v>41511</v>
      </c>
      <c r="H41" s="79" t="n">
        <v>0</v>
      </c>
    </row>
    <row r="42" customFormat="false" ht="27.75" hidden="false" customHeight="true" outlineLevel="0" collapsed="false">
      <c r="B42" s="142" t="n">
        <v>27</v>
      </c>
      <c r="C42" s="22" t="s">
        <v>704</v>
      </c>
      <c r="D42" s="142" t="n">
        <v>1</v>
      </c>
      <c r="E42" s="21" t="s">
        <v>56</v>
      </c>
      <c r="F42" s="60" t="n">
        <v>19203</v>
      </c>
      <c r="G42" s="60" t="n">
        <f aca="false">F42-H42</f>
        <v>19203</v>
      </c>
      <c r="H42" s="60" t="n">
        <v>0</v>
      </c>
    </row>
    <row r="43" customFormat="false" ht="27.75" hidden="false" customHeight="true" outlineLevel="0" collapsed="false">
      <c r="B43" s="142" t="n">
        <v>28</v>
      </c>
      <c r="C43" s="119" t="s">
        <v>705</v>
      </c>
      <c r="D43" s="142" t="n">
        <v>1</v>
      </c>
      <c r="E43" s="146" t="s">
        <v>706</v>
      </c>
      <c r="F43" s="79" t="n">
        <v>90512</v>
      </c>
      <c r="G43" s="60" t="n">
        <f aca="false">F43-H43</f>
        <v>90512</v>
      </c>
      <c r="H43" s="79" t="n">
        <v>0</v>
      </c>
    </row>
    <row r="44" customFormat="false" ht="27.75" hidden="false" customHeight="true" outlineLevel="0" collapsed="false">
      <c r="B44" s="142" t="n">
        <v>29</v>
      </c>
      <c r="C44" s="22" t="s">
        <v>707</v>
      </c>
      <c r="D44" s="142" t="n">
        <v>1</v>
      </c>
      <c r="E44" s="21" t="s">
        <v>61</v>
      </c>
      <c r="F44" s="60" t="n">
        <v>867</v>
      </c>
      <c r="G44" s="60" t="n">
        <f aca="false">F44-H44</f>
        <v>867</v>
      </c>
      <c r="H44" s="79" t="n">
        <v>0</v>
      </c>
    </row>
    <row r="45" customFormat="false" ht="27.75" hidden="false" customHeight="true" outlineLevel="0" collapsed="false">
      <c r="B45" s="142" t="n">
        <v>30</v>
      </c>
      <c r="C45" s="22" t="s">
        <v>708</v>
      </c>
      <c r="D45" s="142" t="n">
        <v>1</v>
      </c>
      <c r="E45" s="21" t="s">
        <v>65</v>
      </c>
      <c r="F45" s="60" t="n">
        <v>5076</v>
      </c>
      <c r="G45" s="60" t="n">
        <f aca="false">F45-H45</f>
        <v>5076</v>
      </c>
      <c r="H45" s="79" t="n">
        <v>0</v>
      </c>
    </row>
    <row r="46" customFormat="false" ht="27.75" hidden="false" customHeight="true" outlineLevel="0" collapsed="false">
      <c r="B46" s="142" t="n">
        <v>31</v>
      </c>
      <c r="C46" s="22" t="s">
        <v>709</v>
      </c>
      <c r="D46" s="142" t="n">
        <v>1</v>
      </c>
      <c r="E46" s="21" t="s">
        <v>71</v>
      </c>
      <c r="F46" s="60" t="n">
        <v>13710</v>
      </c>
      <c r="G46" s="60" t="n">
        <f aca="false">F46-H46</f>
        <v>13710</v>
      </c>
      <c r="H46" s="79" t="n">
        <v>0</v>
      </c>
    </row>
    <row r="47" customFormat="false" ht="27.75" hidden="false" customHeight="true" outlineLevel="0" collapsed="false">
      <c r="B47" s="142" t="n">
        <v>32</v>
      </c>
      <c r="C47" s="22" t="s">
        <v>710</v>
      </c>
      <c r="D47" s="142" t="n">
        <v>1</v>
      </c>
      <c r="E47" s="21" t="s">
        <v>74</v>
      </c>
      <c r="F47" s="60" t="n">
        <v>17319</v>
      </c>
      <c r="G47" s="60" t="n">
        <f aca="false">F47-H47</f>
        <v>17319</v>
      </c>
      <c r="H47" s="79" t="n">
        <v>0</v>
      </c>
    </row>
    <row r="48" customFormat="false" ht="27.75" hidden="false" customHeight="true" outlineLevel="0" collapsed="false">
      <c r="B48" s="142" t="n">
        <v>33</v>
      </c>
      <c r="C48" s="22" t="s">
        <v>710</v>
      </c>
      <c r="D48" s="142" t="n">
        <v>1</v>
      </c>
      <c r="E48" s="21" t="s">
        <v>78</v>
      </c>
      <c r="F48" s="60" t="n">
        <v>18420</v>
      </c>
      <c r="G48" s="60" t="n">
        <f aca="false">F48-H48</f>
        <v>18420</v>
      </c>
      <c r="H48" s="79" t="n">
        <v>0</v>
      </c>
    </row>
    <row r="49" customFormat="false" ht="27.75" hidden="false" customHeight="true" outlineLevel="0" collapsed="false">
      <c r="B49" s="142" t="n">
        <v>34</v>
      </c>
      <c r="C49" s="22" t="s">
        <v>711</v>
      </c>
      <c r="D49" s="142" t="n">
        <v>1</v>
      </c>
      <c r="E49" s="21" t="s">
        <v>82</v>
      </c>
      <c r="F49" s="60" t="n">
        <v>9870</v>
      </c>
      <c r="G49" s="60" t="n">
        <f aca="false">F49-H49</f>
        <v>9870</v>
      </c>
      <c r="H49" s="79" t="n">
        <v>0</v>
      </c>
    </row>
    <row r="50" customFormat="false" ht="27.75" hidden="false" customHeight="true" outlineLevel="0" collapsed="false">
      <c r="B50" s="142" t="n">
        <v>35</v>
      </c>
      <c r="C50" s="22" t="s">
        <v>711</v>
      </c>
      <c r="D50" s="142" t="n">
        <v>1</v>
      </c>
      <c r="E50" s="21" t="s">
        <v>91</v>
      </c>
      <c r="F50" s="60" t="n">
        <v>9870</v>
      </c>
      <c r="G50" s="60" t="n">
        <f aca="false">F50-H50</f>
        <v>9870</v>
      </c>
      <c r="H50" s="79" t="n">
        <v>0</v>
      </c>
    </row>
    <row r="51" customFormat="false" ht="27.75" hidden="false" customHeight="true" outlineLevel="0" collapsed="false">
      <c r="B51" s="142" t="n">
        <v>36</v>
      </c>
      <c r="C51" s="22" t="s">
        <v>712</v>
      </c>
      <c r="D51" s="142" t="n">
        <v>1</v>
      </c>
      <c r="E51" s="21" t="s">
        <v>158</v>
      </c>
      <c r="F51" s="60" t="n">
        <v>1100</v>
      </c>
      <c r="G51" s="60" t="n">
        <f aca="false">F51-H51</f>
        <v>1100</v>
      </c>
      <c r="H51" s="79" t="n">
        <v>0</v>
      </c>
    </row>
    <row r="52" customFormat="false" ht="27.75" hidden="false" customHeight="true" outlineLevel="0" collapsed="false">
      <c r="B52" s="142" t="n">
        <v>37</v>
      </c>
      <c r="C52" s="22" t="s">
        <v>713</v>
      </c>
      <c r="D52" s="142" t="n">
        <v>1</v>
      </c>
      <c r="E52" s="21" t="s">
        <v>161</v>
      </c>
      <c r="F52" s="60" t="n">
        <v>1100</v>
      </c>
      <c r="G52" s="60" t="n">
        <f aca="false">F52-H52</f>
        <v>1100</v>
      </c>
      <c r="H52" s="79" t="n">
        <v>0</v>
      </c>
    </row>
    <row r="53" customFormat="false" ht="27.75" hidden="false" customHeight="true" outlineLevel="0" collapsed="false">
      <c r="B53" s="142" t="n">
        <v>38</v>
      </c>
      <c r="C53" s="22" t="s">
        <v>714</v>
      </c>
      <c r="D53" s="142" t="n">
        <v>1</v>
      </c>
      <c r="E53" s="21" t="s">
        <v>164</v>
      </c>
      <c r="F53" s="60" t="n">
        <v>7472.42</v>
      </c>
      <c r="G53" s="60" t="n">
        <f aca="false">F53-H53</f>
        <v>7472.42</v>
      </c>
      <c r="H53" s="79" t="n">
        <v>0</v>
      </c>
    </row>
    <row r="54" customFormat="false" ht="27.75" hidden="false" customHeight="true" outlineLevel="0" collapsed="false">
      <c r="B54" s="142" t="n">
        <v>39</v>
      </c>
      <c r="C54" s="22" t="s">
        <v>715</v>
      </c>
      <c r="D54" s="142" t="n">
        <v>1</v>
      </c>
      <c r="E54" s="21" t="s">
        <v>173</v>
      </c>
      <c r="F54" s="60" t="n">
        <v>6000</v>
      </c>
      <c r="G54" s="60" t="n">
        <f aca="false">F54-H54</f>
        <v>6000</v>
      </c>
      <c r="H54" s="79" t="n">
        <v>0</v>
      </c>
    </row>
    <row r="55" customFormat="false" ht="27.75" hidden="false" customHeight="true" outlineLevel="0" collapsed="false">
      <c r="B55" s="142" t="n">
        <v>40</v>
      </c>
      <c r="C55" s="119" t="s">
        <v>716</v>
      </c>
      <c r="D55" s="142" t="n">
        <v>1</v>
      </c>
      <c r="E55" s="146" t="s">
        <v>717</v>
      </c>
      <c r="F55" s="79" t="n">
        <v>168288.14</v>
      </c>
      <c r="G55" s="60" t="n">
        <f aca="false">F55-H55</f>
        <v>168288</v>
      </c>
      <c r="H55" s="79" t="n">
        <v>0.14</v>
      </c>
    </row>
    <row r="56" customFormat="false" ht="27.75" hidden="false" customHeight="true" outlineLevel="0" collapsed="false">
      <c r="B56" s="142" t="n">
        <v>41</v>
      </c>
      <c r="C56" s="22" t="s">
        <v>718</v>
      </c>
      <c r="D56" s="142" t="n">
        <v>1</v>
      </c>
      <c r="E56" s="21" t="s">
        <v>180</v>
      </c>
      <c r="F56" s="60" t="n">
        <v>6300</v>
      </c>
      <c r="G56" s="60" t="n">
        <f aca="false">F56-H56</f>
        <v>6300</v>
      </c>
      <c r="H56" s="79" t="n">
        <v>0</v>
      </c>
    </row>
    <row r="57" customFormat="false" ht="27.75" hidden="false" customHeight="true" outlineLevel="0" collapsed="false">
      <c r="B57" s="142" t="n">
        <v>42</v>
      </c>
      <c r="C57" s="22" t="s">
        <v>719</v>
      </c>
      <c r="D57" s="142" t="n">
        <v>1</v>
      </c>
      <c r="E57" s="21" t="s">
        <v>183</v>
      </c>
      <c r="F57" s="60" t="n">
        <v>5300</v>
      </c>
      <c r="G57" s="60" t="n">
        <f aca="false">F57-H57</f>
        <v>5300</v>
      </c>
      <c r="H57" s="79" t="n">
        <v>0</v>
      </c>
    </row>
    <row r="58" customFormat="false" ht="27.75" hidden="false" customHeight="true" outlineLevel="0" collapsed="false">
      <c r="B58" s="142" t="n">
        <v>43</v>
      </c>
      <c r="C58" s="22" t="s">
        <v>720</v>
      </c>
      <c r="D58" s="142" t="n">
        <v>1</v>
      </c>
      <c r="E58" s="21" t="s">
        <v>186</v>
      </c>
      <c r="F58" s="60" t="n">
        <v>8100</v>
      </c>
      <c r="G58" s="60" t="n">
        <f aca="false">F58-H58</f>
        <v>8100</v>
      </c>
      <c r="H58" s="79" t="n">
        <v>0</v>
      </c>
    </row>
    <row r="59" customFormat="false" ht="27.75" hidden="false" customHeight="true" outlineLevel="0" collapsed="false">
      <c r="B59" s="142" t="n">
        <v>44</v>
      </c>
      <c r="C59" s="22" t="s">
        <v>720</v>
      </c>
      <c r="D59" s="142" t="n">
        <v>1</v>
      </c>
      <c r="E59" s="21" t="s">
        <v>189</v>
      </c>
      <c r="F59" s="60" t="n">
        <v>8100</v>
      </c>
      <c r="G59" s="60" t="n">
        <f aca="false">F59-H59</f>
        <v>8100</v>
      </c>
      <c r="H59" s="79" t="n">
        <v>0</v>
      </c>
    </row>
    <row r="60" customFormat="false" ht="27.75" hidden="false" customHeight="true" outlineLevel="0" collapsed="false">
      <c r="B60" s="142" t="n">
        <v>45</v>
      </c>
      <c r="C60" s="22" t="s">
        <v>721</v>
      </c>
      <c r="D60" s="142" t="n">
        <v>1</v>
      </c>
      <c r="E60" s="21" t="s">
        <v>221</v>
      </c>
      <c r="F60" s="60" t="n">
        <v>11910</v>
      </c>
      <c r="G60" s="60" t="n">
        <f aca="false">F60-H60</f>
        <v>11910</v>
      </c>
      <c r="H60" s="79" t="n">
        <v>0</v>
      </c>
    </row>
    <row r="61" customFormat="false" ht="27.75" hidden="false" customHeight="true" outlineLevel="0" collapsed="false">
      <c r="B61" s="142" t="n">
        <v>46</v>
      </c>
      <c r="C61" s="22" t="s">
        <v>721</v>
      </c>
      <c r="D61" s="142" t="n">
        <v>1</v>
      </c>
      <c r="E61" s="21" t="s">
        <v>224</v>
      </c>
      <c r="F61" s="60" t="n">
        <v>11910</v>
      </c>
      <c r="G61" s="60" t="n">
        <f aca="false">F61-H61</f>
        <v>11910</v>
      </c>
      <c r="H61" s="79" t="n">
        <v>0</v>
      </c>
    </row>
    <row r="62" customFormat="false" ht="27.75" hidden="false" customHeight="true" outlineLevel="0" collapsed="false">
      <c r="B62" s="142" t="n">
        <v>47</v>
      </c>
      <c r="C62" s="22" t="s">
        <v>721</v>
      </c>
      <c r="D62" s="142" t="n">
        <v>1</v>
      </c>
      <c r="E62" s="21" t="s">
        <v>228</v>
      </c>
      <c r="F62" s="60" t="n">
        <v>4376</v>
      </c>
      <c r="G62" s="60" t="n">
        <f aca="false">F62-H62</f>
        <v>4376</v>
      </c>
      <c r="H62" s="79" t="n">
        <v>0</v>
      </c>
    </row>
    <row r="63" customFormat="false" ht="27.75" hidden="false" customHeight="true" outlineLevel="0" collapsed="false">
      <c r="B63" s="142" t="n">
        <v>48</v>
      </c>
      <c r="C63" s="22" t="s">
        <v>721</v>
      </c>
      <c r="D63" s="142" t="n">
        <v>1</v>
      </c>
      <c r="E63" s="21" t="s">
        <v>231</v>
      </c>
      <c r="F63" s="60" t="n">
        <v>3905</v>
      </c>
      <c r="G63" s="60" t="n">
        <f aca="false">F63-H63</f>
        <v>3905</v>
      </c>
      <c r="H63" s="79" t="n">
        <v>0</v>
      </c>
    </row>
    <row r="64" customFormat="false" ht="27.75" hidden="false" customHeight="true" outlineLevel="0" collapsed="false">
      <c r="B64" s="142" t="n">
        <v>49</v>
      </c>
      <c r="C64" s="22" t="s">
        <v>721</v>
      </c>
      <c r="D64" s="142" t="n">
        <v>1</v>
      </c>
      <c r="E64" s="21" t="s">
        <v>234</v>
      </c>
      <c r="F64" s="60" t="n">
        <v>14292</v>
      </c>
      <c r="G64" s="60" t="n">
        <f aca="false">F64-H64</f>
        <v>14292</v>
      </c>
      <c r="H64" s="79" t="n">
        <v>0</v>
      </c>
    </row>
    <row r="65" customFormat="false" ht="27.75" hidden="false" customHeight="true" outlineLevel="0" collapsed="false">
      <c r="B65" s="142" t="n">
        <v>50</v>
      </c>
      <c r="C65" s="22" t="s">
        <v>721</v>
      </c>
      <c r="D65" s="142" t="n">
        <v>1</v>
      </c>
      <c r="E65" s="21" t="s">
        <v>237</v>
      </c>
      <c r="F65" s="60" t="n">
        <v>14292</v>
      </c>
      <c r="G65" s="60" t="n">
        <f aca="false">F65-H65</f>
        <v>14292</v>
      </c>
      <c r="H65" s="79" t="n">
        <v>0</v>
      </c>
    </row>
    <row r="66" customFormat="false" ht="27.75" hidden="false" customHeight="true" outlineLevel="0" collapsed="false">
      <c r="B66" s="142" t="n">
        <v>51</v>
      </c>
      <c r="C66" s="22" t="s">
        <v>721</v>
      </c>
      <c r="D66" s="142" t="n">
        <v>1</v>
      </c>
      <c r="E66" s="21" t="s">
        <v>240</v>
      </c>
      <c r="F66" s="60" t="n">
        <v>4376</v>
      </c>
      <c r="G66" s="60" t="n">
        <f aca="false">F66-H66</f>
        <v>4376</v>
      </c>
      <c r="H66" s="79" t="n">
        <v>0</v>
      </c>
    </row>
    <row r="67" customFormat="false" ht="27.75" hidden="false" customHeight="true" outlineLevel="0" collapsed="false">
      <c r="B67" s="142" t="n">
        <v>52</v>
      </c>
      <c r="C67" s="22" t="s">
        <v>721</v>
      </c>
      <c r="D67" s="142" t="n">
        <v>1</v>
      </c>
      <c r="E67" s="21" t="s">
        <v>243</v>
      </c>
      <c r="F67" s="60" t="n">
        <v>4376</v>
      </c>
      <c r="G67" s="60" t="n">
        <f aca="false">F67-H67</f>
        <v>4376</v>
      </c>
      <c r="H67" s="79" t="n">
        <v>0</v>
      </c>
    </row>
    <row r="68" customFormat="false" ht="27.75" hidden="false" customHeight="true" outlineLevel="0" collapsed="false">
      <c r="B68" s="142" t="n">
        <v>53</v>
      </c>
      <c r="C68" s="22" t="s">
        <v>722</v>
      </c>
      <c r="D68" s="142" t="n">
        <v>1</v>
      </c>
      <c r="E68" s="21" t="s">
        <v>246</v>
      </c>
      <c r="F68" s="60" t="n">
        <v>196377</v>
      </c>
      <c r="G68" s="60" t="n">
        <f aca="false">F68-H68</f>
        <v>196377</v>
      </c>
      <c r="H68" s="79" t="n">
        <v>0</v>
      </c>
    </row>
    <row r="69" customFormat="false" ht="27.75" hidden="false" customHeight="true" outlineLevel="0" collapsed="false">
      <c r="B69" s="142" t="n">
        <v>54</v>
      </c>
      <c r="C69" s="22" t="s">
        <v>723</v>
      </c>
      <c r="D69" s="142" t="n">
        <v>1</v>
      </c>
      <c r="E69" s="21" t="s">
        <v>724</v>
      </c>
      <c r="F69" s="60" t="n">
        <v>36456</v>
      </c>
      <c r="G69" s="60" t="n">
        <f aca="false">F69-H69</f>
        <v>36456</v>
      </c>
      <c r="H69" s="79" t="n">
        <v>0</v>
      </c>
    </row>
    <row r="70" customFormat="false" ht="27.75" hidden="false" customHeight="true" outlineLevel="0" collapsed="false">
      <c r="B70" s="142" t="n">
        <v>55</v>
      </c>
      <c r="C70" s="119" t="s">
        <v>725</v>
      </c>
      <c r="D70" s="142" t="n">
        <v>1</v>
      </c>
      <c r="E70" s="146" t="s">
        <v>726</v>
      </c>
      <c r="F70" s="79" t="n">
        <v>66890</v>
      </c>
      <c r="G70" s="60" t="n">
        <f aca="false">F70-H70</f>
        <v>66890</v>
      </c>
      <c r="H70" s="79" t="n">
        <v>0</v>
      </c>
    </row>
    <row r="71" customFormat="false" ht="27.75" hidden="false" customHeight="true" outlineLevel="0" collapsed="false">
      <c r="B71" s="142" t="n">
        <v>56</v>
      </c>
      <c r="C71" s="22" t="s">
        <v>727</v>
      </c>
      <c r="D71" s="142" t="n">
        <v>1</v>
      </c>
      <c r="E71" s="21" t="s">
        <v>728</v>
      </c>
      <c r="F71" s="60" t="n">
        <v>288125</v>
      </c>
      <c r="G71" s="60" t="n">
        <f aca="false">F71-H71</f>
        <v>260405.9</v>
      </c>
      <c r="H71" s="60" t="n">
        <v>27719.1</v>
      </c>
    </row>
    <row r="72" customFormat="false" ht="27.75" hidden="false" customHeight="true" outlineLevel="0" collapsed="false">
      <c r="B72" s="142" t="n">
        <v>57</v>
      </c>
      <c r="C72" s="119" t="s">
        <v>729</v>
      </c>
      <c r="D72" s="142" t="n">
        <v>1</v>
      </c>
      <c r="E72" s="146" t="s">
        <v>730</v>
      </c>
      <c r="F72" s="79" t="n">
        <v>103813.56</v>
      </c>
      <c r="G72" s="79" t="n">
        <f aca="false">F72-H72</f>
        <v>16437.09</v>
      </c>
      <c r="H72" s="79" t="n">
        <v>87376.47</v>
      </c>
    </row>
    <row r="73" customFormat="false" ht="27.75" hidden="false" customHeight="true" outlineLevel="0" collapsed="false">
      <c r="B73" s="142" t="n">
        <v>58</v>
      </c>
      <c r="C73" s="119" t="s">
        <v>729</v>
      </c>
      <c r="D73" s="142" t="n">
        <v>1</v>
      </c>
      <c r="E73" s="146" t="s">
        <v>731</v>
      </c>
      <c r="F73" s="79" t="n">
        <v>103813.56</v>
      </c>
      <c r="G73" s="79" t="n">
        <f aca="false">F73-H73</f>
        <v>16437.09</v>
      </c>
      <c r="H73" s="79" t="n">
        <v>87376.47</v>
      </c>
    </row>
    <row r="74" customFormat="false" ht="27.75" hidden="false" customHeight="true" outlineLevel="0" collapsed="false">
      <c r="B74" s="142" t="n">
        <v>59</v>
      </c>
      <c r="C74" s="151" t="s">
        <v>732</v>
      </c>
      <c r="D74" s="142" t="n">
        <v>1</v>
      </c>
      <c r="E74" s="146" t="s">
        <v>733</v>
      </c>
      <c r="F74" s="79" t="n">
        <v>153322.03</v>
      </c>
      <c r="G74" s="79" t="n">
        <f aca="false">F74-H74</f>
        <v>80920.05</v>
      </c>
      <c r="H74" s="79" t="n">
        <v>72401.98</v>
      </c>
    </row>
    <row r="75" customFormat="false" ht="27.75" hidden="false" customHeight="true" outlineLevel="0" collapsed="false">
      <c r="B75" s="142" t="n">
        <v>60</v>
      </c>
      <c r="C75" s="22" t="s">
        <v>734</v>
      </c>
      <c r="D75" s="142" t="n">
        <v>1</v>
      </c>
      <c r="E75" s="21" t="s">
        <v>735</v>
      </c>
      <c r="F75" s="60" t="n">
        <v>48952.54</v>
      </c>
      <c r="G75" s="60" t="n">
        <f aca="false">F75-H75</f>
        <v>32634.96</v>
      </c>
      <c r="H75" s="60" t="n">
        <v>16317.58</v>
      </c>
    </row>
    <row r="76" customFormat="false" ht="27.75" hidden="false" customHeight="true" outlineLevel="0" collapsed="false">
      <c r="B76" s="142" t="n">
        <v>61</v>
      </c>
      <c r="C76" s="119" t="s">
        <v>736</v>
      </c>
      <c r="D76" s="142" t="n">
        <v>1</v>
      </c>
      <c r="E76" s="146" t="s">
        <v>252</v>
      </c>
      <c r="F76" s="79" t="n">
        <v>72398</v>
      </c>
      <c r="G76" s="79" t="n">
        <f aca="false">F76-H76</f>
        <v>72398</v>
      </c>
      <c r="H76" s="79" t="n">
        <v>0</v>
      </c>
    </row>
    <row r="77" customFormat="false" ht="27.75" hidden="false" customHeight="true" outlineLevel="0" collapsed="false">
      <c r="B77" s="142" t="n">
        <v>62</v>
      </c>
      <c r="C77" s="119" t="s">
        <v>737</v>
      </c>
      <c r="D77" s="142" t="n">
        <v>1</v>
      </c>
      <c r="E77" s="146" t="s">
        <v>267</v>
      </c>
      <c r="F77" s="79" t="n">
        <v>44000</v>
      </c>
      <c r="G77" s="79" t="n">
        <f aca="false">F77-H77</f>
        <v>44000</v>
      </c>
      <c r="H77" s="79" t="n">
        <v>0</v>
      </c>
    </row>
    <row r="78" customFormat="false" ht="27.75" hidden="false" customHeight="true" outlineLevel="0" collapsed="false">
      <c r="B78" s="142" t="n">
        <v>63</v>
      </c>
      <c r="C78" s="119" t="s">
        <v>737</v>
      </c>
      <c r="D78" s="142" t="n">
        <v>1</v>
      </c>
      <c r="E78" s="146" t="s">
        <v>270</v>
      </c>
      <c r="F78" s="79" t="n">
        <v>44000</v>
      </c>
      <c r="G78" s="79" t="n">
        <f aca="false">F78-H78</f>
        <v>44000</v>
      </c>
      <c r="H78" s="79" t="n">
        <v>0</v>
      </c>
    </row>
    <row r="79" customFormat="false" ht="27.75" hidden="false" customHeight="true" outlineLevel="0" collapsed="false">
      <c r="B79" s="142" t="n">
        <v>64</v>
      </c>
      <c r="C79" s="119" t="s">
        <v>737</v>
      </c>
      <c r="D79" s="142" t="n">
        <v>1</v>
      </c>
      <c r="E79" s="146" t="s">
        <v>273</v>
      </c>
      <c r="F79" s="79" t="n">
        <v>44000</v>
      </c>
      <c r="G79" s="79" t="n">
        <f aca="false">F79-H79</f>
        <v>44000</v>
      </c>
      <c r="H79" s="79" t="n">
        <v>0</v>
      </c>
    </row>
    <row r="80" customFormat="false" ht="27.75" hidden="false" customHeight="true" outlineLevel="0" collapsed="false">
      <c r="B80" s="142" t="n">
        <v>65</v>
      </c>
      <c r="C80" s="119" t="s">
        <v>737</v>
      </c>
      <c r="D80" s="142" t="n">
        <v>1</v>
      </c>
      <c r="E80" s="146" t="s">
        <v>276</v>
      </c>
      <c r="F80" s="79" t="n">
        <v>44000</v>
      </c>
      <c r="G80" s="79" t="n">
        <f aca="false">F80-H80</f>
        <v>44000</v>
      </c>
      <c r="H80" s="79" t="n">
        <v>0</v>
      </c>
    </row>
    <row r="81" customFormat="false" ht="27.75" hidden="false" customHeight="true" outlineLevel="0" collapsed="false">
      <c r="B81" s="142" t="n">
        <v>66</v>
      </c>
      <c r="C81" s="119" t="s">
        <v>737</v>
      </c>
      <c r="D81" s="142" t="n">
        <v>1</v>
      </c>
      <c r="E81" s="146" t="s">
        <v>279</v>
      </c>
      <c r="F81" s="79" t="n">
        <v>44000</v>
      </c>
      <c r="G81" s="79" t="n">
        <f aca="false">F81-H81</f>
        <v>44000</v>
      </c>
      <c r="H81" s="79" t="n">
        <v>0</v>
      </c>
    </row>
    <row r="82" customFormat="false" ht="27.75" hidden="false" customHeight="true" outlineLevel="0" collapsed="false">
      <c r="B82" s="142" t="n">
        <v>67</v>
      </c>
      <c r="C82" s="119" t="s">
        <v>737</v>
      </c>
      <c r="D82" s="142" t="n">
        <v>1</v>
      </c>
      <c r="E82" s="146" t="s">
        <v>282</v>
      </c>
      <c r="F82" s="79" t="n">
        <v>44000</v>
      </c>
      <c r="G82" s="79" t="n">
        <f aca="false">F82-H82</f>
        <v>44000</v>
      </c>
      <c r="H82" s="79" t="n">
        <v>0</v>
      </c>
    </row>
    <row r="83" customFormat="false" ht="27.75" hidden="false" customHeight="true" outlineLevel="0" collapsed="false">
      <c r="B83" s="142" t="n">
        <v>68</v>
      </c>
      <c r="C83" s="22" t="s">
        <v>738</v>
      </c>
      <c r="D83" s="142" t="n">
        <v>1</v>
      </c>
      <c r="E83" s="21" t="s">
        <v>739</v>
      </c>
      <c r="F83" s="60" t="n">
        <v>73177.5</v>
      </c>
      <c r="G83" s="60" t="n">
        <f aca="false">F83-H83</f>
        <v>50284.18</v>
      </c>
      <c r="H83" s="60" t="n">
        <v>22893.32</v>
      </c>
    </row>
    <row r="84" customFormat="false" ht="27.75" hidden="false" customHeight="true" outlineLevel="0" collapsed="false">
      <c r="B84" s="142" t="n">
        <v>69</v>
      </c>
      <c r="C84" s="22" t="s">
        <v>738</v>
      </c>
      <c r="D84" s="142" t="n">
        <v>1</v>
      </c>
      <c r="E84" s="21" t="s">
        <v>740</v>
      </c>
      <c r="F84" s="60" t="n">
        <v>73177.5</v>
      </c>
      <c r="G84" s="60" t="n">
        <f aca="false">F84-H84</f>
        <v>50284.18</v>
      </c>
      <c r="H84" s="60" t="n">
        <v>22893.32</v>
      </c>
    </row>
    <row r="85" customFormat="false" ht="27.75" hidden="false" customHeight="true" outlineLevel="0" collapsed="false">
      <c r="B85" s="142" t="n">
        <v>70</v>
      </c>
      <c r="C85" s="22" t="s">
        <v>738</v>
      </c>
      <c r="D85" s="142" t="n">
        <v>1</v>
      </c>
      <c r="E85" s="21" t="s">
        <v>741</v>
      </c>
      <c r="F85" s="60" t="n">
        <v>73177.5</v>
      </c>
      <c r="G85" s="60" t="n">
        <f aca="false">F85-H85</f>
        <v>50284.18</v>
      </c>
      <c r="H85" s="60" t="n">
        <v>22893.32</v>
      </c>
    </row>
    <row r="86" customFormat="false" ht="27.75" hidden="false" customHeight="true" outlineLevel="0" collapsed="false">
      <c r="B86" s="142" t="n">
        <v>71</v>
      </c>
      <c r="C86" s="22" t="s">
        <v>738</v>
      </c>
      <c r="D86" s="142" t="n">
        <v>1</v>
      </c>
      <c r="E86" s="21" t="s">
        <v>742</v>
      </c>
      <c r="F86" s="60" t="n">
        <v>125670</v>
      </c>
      <c r="G86" s="60" t="n">
        <f aca="false">F86-H86</f>
        <v>82426.57</v>
      </c>
      <c r="H86" s="60" t="n">
        <v>43243.43</v>
      </c>
    </row>
    <row r="87" customFormat="false" ht="27.75" hidden="false" customHeight="true" outlineLevel="0" collapsed="false">
      <c r="B87" s="142" t="n">
        <v>72</v>
      </c>
      <c r="C87" s="22" t="s">
        <v>738</v>
      </c>
      <c r="D87" s="142" t="n">
        <v>1</v>
      </c>
      <c r="E87" s="21" t="s">
        <v>743</v>
      </c>
      <c r="F87" s="60" t="n">
        <v>125670</v>
      </c>
      <c r="G87" s="60" t="n">
        <f aca="false">F87-H87</f>
        <v>82471.5</v>
      </c>
      <c r="H87" s="60" t="n">
        <v>43198.5</v>
      </c>
    </row>
    <row r="88" customFormat="false" ht="27.75" hidden="false" customHeight="true" outlineLevel="0" collapsed="false">
      <c r="B88" s="142" t="n">
        <v>73</v>
      </c>
      <c r="C88" s="22" t="s">
        <v>738</v>
      </c>
      <c r="D88" s="142" t="n">
        <v>1</v>
      </c>
      <c r="E88" s="21" t="s">
        <v>744</v>
      </c>
      <c r="F88" s="60" t="n">
        <v>125670</v>
      </c>
      <c r="G88" s="60" t="n">
        <f aca="false">F88-H88</f>
        <v>82471.5</v>
      </c>
      <c r="H88" s="60" t="n">
        <v>43198.5</v>
      </c>
    </row>
    <row r="89" customFormat="false" ht="27.75" hidden="false" customHeight="true" outlineLevel="0" collapsed="false">
      <c r="B89" s="142" t="n">
        <v>74</v>
      </c>
      <c r="C89" s="22" t="s">
        <v>738</v>
      </c>
      <c r="D89" s="142" t="n">
        <v>1</v>
      </c>
      <c r="E89" s="21" t="s">
        <v>745</v>
      </c>
      <c r="F89" s="60" t="n">
        <v>125670</v>
      </c>
      <c r="G89" s="60" t="n">
        <f aca="false">F89-H89</f>
        <v>82471.5</v>
      </c>
      <c r="H89" s="60" t="n">
        <v>43198.5</v>
      </c>
    </row>
    <row r="90" customFormat="false" ht="27.75" hidden="false" customHeight="true" outlineLevel="0" collapsed="false">
      <c r="B90" s="142" t="n">
        <v>75</v>
      </c>
      <c r="C90" s="22" t="s">
        <v>738</v>
      </c>
      <c r="D90" s="142" t="n">
        <v>1</v>
      </c>
      <c r="E90" s="21" t="s">
        <v>746</v>
      </c>
      <c r="F90" s="60" t="n">
        <v>125670</v>
      </c>
      <c r="G90" s="60" t="n">
        <f aca="false">F90-H90</f>
        <v>82471.5</v>
      </c>
      <c r="H90" s="60" t="n">
        <v>43198.5</v>
      </c>
    </row>
    <row r="91" customFormat="false" ht="27.75" hidden="false" customHeight="true" outlineLevel="0" collapsed="false">
      <c r="B91" s="142" t="n">
        <v>76</v>
      </c>
      <c r="C91" s="22" t="s">
        <v>738</v>
      </c>
      <c r="D91" s="142" t="n">
        <v>1</v>
      </c>
      <c r="E91" s="21" t="s">
        <v>747</v>
      </c>
      <c r="F91" s="60" t="n">
        <v>125670</v>
      </c>
      <c r="G91" s="60" t="n">
        <f aca="false">F91-H91</f>
        <v>82471.5</v>
      </c>
      <c r="H91" s="60" t="n">
        <v>43198.5</v>
      </c>
    </row>
    <row r="92" customFormat="false" ht="27.75" hidden="false" customHeight="true" outlineLevel="0" collapsed="false">
      <c r="B92" s="142" t="n">
        <v>77</v>
      </c>
      <c r="C92" s="22" t="s">
        <v>738</v>
      </c>
      <c r="D92" s="142" t="n">
        <v>1</v>
      </c>
      <c r="E92" s="21" t="s">
        <v>748</v>
      </c>
      <c r="F92" s="60" t="n">
        <v>73177.5</v>
      </c>
      <c r="G92" s="60" t="n">
        <f aca="false">F92-H92</f>
        <v>46875.57</v>
      </c>
      <c r="H92" s="60" t="n">
        <v>26301.93</v>
      </c>
    </row>
    <row r="93" customFormat="false" ht="14.25" hidden="true" customHeight="true" outlineLevel="0" collapsed="false">
      <c r="B93" s="143"/>
      <c r="C93" s="144" t="s">
        <v>95</v>
      </c>
      <c r="D93" s="144"/>
      <c r="E93" s="108"/>
      <c r="F93" s="83" t="n">
        <f aca="false">SUM(F27:F92)</f>
        <v>9408046.25</v>
      </c>
      <c r="G93" s="83" t="n">
        <f aca="false">SUM(G27:G92)</f>
        <v>8138421.09</v>
      </c>
      <c r="H93" s="145" t="n">
        <f aca="false">SUM(H27:H92)</f>
        <v>1269625.16</v>
      </c>
    </row>
    <row r="94" customFormat="false" ht="15.75" hidden="false" customHeight="true" outlineLevel="0" collapsed="false">
      <c r="B94" s="152" t="s">
        <v>749</v>
      </c>
      <c r="C94" s="152"/>
      <c r="D94" s="152"/>
      <c r="E94" s="152"/>
      <c r="F94" s="152"/>
      <c r="G94" s="152"/>
      <c r="H94" s="152"/>
    </row>
    <row r="95" customFormat="false" ht="27.75" hidden="false" customHeight="true" outlineLevel="0" collapsed="false">
      <c r="B95" s="142" t="n">
        <v>78</v>
      </c>
      <c r="C95" s="119" t="s">
        <v>750</v>
      </c>
      <c r="D95" s="142" t="n">
        <v>1</v>
      </c>
      <c r="E95" s="146" t="s">
        <v>285</v>
      </c>
      <c r="F95" s="79" t="n">
        <v>19220</v>
      </c>
      <c r="G95" s="79" t="n">
        <f aca="false">F95-H95</f>
        <v>19220</v>
      </c>
      <c r="H95" s="79" t="n">
        <v>0</v>
      </c>
    </row>
    <row r="96" customFormat="false" ht="15.75" hidden="true" customHeight="true" outlineLevel="0" collapsed="false">
      <c r="B96" s="143"/>
      <c r="C96" s="147" t="s">
        <v>95</v>
      </c>
      <c r="D96" s="147"/>
      <c r="E96" s="147"/>
      <c r="F96" s="140" t="n">
        <f aca="false">F95</f>
        <v>19220</v>
      </c>
      <c r="G96" s="140" t="n">
        <f aca="false">G95</f>
        <v>19220</v>
      </c>
      <c r="H96" s="150" t="n">
        <f aca="false">H95</f>
        <v>0</v>
      </c>
    </row>
    <row r="97" customFormat="false" ht="15.75" hidden="false" customHeight="true" outlineLevel="0" collapsed="false">
      <c r="B97" s="152" t="s">
        <v>751</v>
      </c>
      <c r="C97" s="152"/>
      <c r="D97" s="152"/>
      <c r="E97" s="152"/>
      <c r="F97" s="152"/>
      <c r="G97" s="152"/>
      <c r="H97" s="152"/>
    </row>
    <row r="98" customFormat="false" ht="15.75" hidden="false" customHeight="true" outlineLevel="0" collapsed="false">
      <c r="B98" s="143" t="n">
        <v>79</v>
      </c>
      <c r="C98" s="153" t="s">
        <v>752</v>
      </c>
      <c r="D98" s="154" t="n">
        <v>1</v>
      </c>
      <c r="E98" s="29" t="s">
        <v>753</v>
      </c>
      <c r="F98" s="155" t="n">
        <v>437994</v>
      </c>
      <c r="G98" s="156" t="n">
        <f aca="false">F98-H98</f>
        <v>186074.01</v>
      </c>
      <c r="H98" s="157" t="n">
        <v>251919.99</v>
      </c>
    </row>
    <row r="99" customFormat="false" ht="15.75" hidden="true" customHeight="true" outlineLevel="0" collapsed="false">
      <c r="B99" s="143"/>
      <c r="C99" s="147" t="s">
        <v>95</v>
      </c>
      <c r="D99" s="147"/>
      <c r="E99" s="147"/>
      <c r="F99" s="140" t="n">
        <f aca="false">F98</f>
        <v>437994</v>
      </c>
      <c r="G99" s="140" t="n">
        <f aca="false">G98</f>
        <v>186074.01</v>
      </c>
      <c r="H99" s="150" t="n">
        <f aca="false">H98</f>
        <v>251919.99</v>
      </c>
    </row>
    <row r="100" customFormat="false" ht="15.75" hidden="false" customHeight="true" outlineLevel="0" collapsed="false">
      <c r="B100" s="152" t="s">
        <v>754</v>
      </c>
      <c r="C100" s="152"/>
      <c r="D100" s="152"/>
      <c r="E100" s="152"/>
      <c r="F100" s="152"/>
      <c r="G100" s="152"/>
      <c r="H100" s="152"/>
    </row>
    <row r="101" customFormat="false" ht="15.75" hidden="false" customHeight="true" outlineLevel="0" collapsed="false">
      <c r="B101" s="142" t="n">
        <v>80</v>
      </c>
      <c r="C101" s="158" t="s">
        <v>755</v>
      </c>
      <c r="D101" s="159" t="n">
        <v>1</v>
      </c>
      <c r="E101" s="159"/>
      <c r="F101" s="160" t="n">
        <v>45600</v>
      </c>
      <c r="G101" s="160" t="n">
        <f aca="false">F101-H101</f>
        <v>45600</v>
      </c>
      <c r="H101" s="160" t="n">
        <v>0</v>
      </c>
    </row>
    <row r="102" customFormat="false" ht="15.75" hidden="false" customHeight="true" outlineLevel="0" collapsed="false">
      <c r="B102" s="142" t="n">
        <v>81</v>
      </c>
      <c r="C102" s="158" t="s">
        <v>756</v>
      </c>
      <c r="D102" s="159" t="n">
        <v>1</v>
      </c>
      <c r="E102" s="159"/>
      <c r="F102" s="160" t="n">
        <v>32200</v>
      </c>
      <c r="G102" s="160" t="n">
        <f aca="false">F102-H102</f>
        <v>32200</v>
      </c>
      <c r="H102" s="160" t="n">
        <v>0</v>
      </c>
    </row>
    <row r="103" customFormat="false" ht="15.75" hidden="false" customHeight="true" outlineLevel="0" collapsed="false">
      <c r="B103" s="142" t="n">
        <v>82</v>
      </c>
      <c r="C103" s="158" t="s">
        <v>757</v>
      </c>
      <c r="D103" s="159" t="n">
        <v>1</v>
      </c>
      <c r="E103" s="159"/>
      <c r="F103" s="160" t="n">
        <v>32250</v>
      </c>
      <c r="G103" s="160" t="n">
        <f aca="false">F103-H103</f>
        <v>32250</v>
      </c>
      <c r="H103" s="160" t="n">
        <v>0</v>
      </c>
    </row>
    <row r="104" customFormat="false" ht="15.75" hidden="false" customHeight="true" outlineLevel="0" collapsed="false">
      <c r="B104" s="142" t="n">
        <v>83</v>
      </c>
      <c r="C104" s="158" t="s">
        <v>757</v>
      </c>
      <c r="D104" s="159" t="n">
        <v>1</v>
      </c>
      <c r="E104" s="159"/>
      <c r="F104" s="160" t="n">
        <v>32250</v>
      </c>
      <c r="G104" s="160" t="n">
        <f aca="false">F104-H104</f>
        <v>32250</v>
      </c>
      <c r="H104" s="160" t="n">
        <v>0</v>
      </c>
    </row>
    <row r="105" customFormat="false" ht="15.75" hidden="true" customHeight="true" outlineLevel="0" collapsed="false">
      <c r="B105" s="143"/>
      <c r="C105" s="147" t="s">
        <v>95</v>
      </c>
      <c r="D105" s="147"/>
      <c r="E105" s="147"/>
      <c r="F105" s="140" t="n">
        <f aca="false">SUM(F101:F104)</f>
        <v>142300</v>
      </c>
      <c r="G105" s="140" t="n">
        <f aca="false">SUM(G101:G104)</f>
        <v>142300</v>
      </c>
      <c r="H105" s="140" t="n">
        <f aca="false">SUM(H101:H104)</f>
        <v>0</v>
      </c>
    </row>
    <row r="106" customFormat="false" ht="15.75" hidden="true" customHeight="true" outlineLevel="0" collapsed="false">
      <c r="B106" s="161"/>
      <c r="C106" s="162"/>
      <c r="D106" s="162"/>
      <c r="E106" s="162"/>
      <c r="F106" s="162"/>
      <c r="G106" s="162"/>
      <c r="H106" s="163"/>
    </row>
    <row r="107" customFormat="false" ht="15.75" hidden="true" customHeight="true" outlineLevel="0" collapsed="false">
      <c r="B107" s="161"/>
      <c r="C107" s="162"/>
      <c r="D107" s="162"/>
      <c r="E107" s="162"/>
      <c r="F107" s="162"/>
      <c r="G107" s="162"/>
      <c r="H107" s="163"/>
    </row>
    <row r="108" customFormat="false" ht="15.75" hidden="true" customHeight="true" outlineLevel="0" collapsed="false">
      <c r="B108" s="143"/>
      <c r="C108" s="147"/>
      <c r="D108" s="147"/>
      <c r="E108" s="147"/>
      <c r="F108" s="140"/>
      <c r="G108" s="140"/>
      <c r="H108" s="150"/>
    </row>
    <row r="109" customFormat="false" ht="15.75" hidden="false" customHeight="true" outlineLevel="0" collapsed="false">
      <c r="B109" s="152" t="s">
        <v>758</v>
      </c>
      <c r="C109" s="152"/>
      <c r="D109" s="152"/>
      <c r="E109" s="152"/>
      <c r="F109" s="152"/>
      <c r="G109" s="152"/>
      <c r="H109" s="152"/>
    </row>
    <row r="110" customFormat="false" ht="15.75" hidden="false" customHeight="true" outlineLevel="0" collapsed="false">
      <c r="B110" s="142" t="n">
        <v>84</v>
      </c>
      <c r="C110" s="22" t="s">
        <v>759</v>
      </c>
      <c r="D110" s="142" t="n">
        <v>1</v>
      </c>
      <c r="E110" s="164"/>
      <c r="F110" s="165" t="n">
        <v>750</v>
      </c>
      <c r="G110" s="166" t="n">
        <f aca="false">F110-H110</f>
        <v>750</v>
      </c>
      <c r="H110" s="165" t="n">
        <v>0</v>
      </c>
    </row>
    <row r="111" customFormat="false" ht="15.75" hidden="false" customHeight="true" outlineLevel="0" collapsed="false">
      <c r="B111" s="142" t="n">
        <v>85</v>
      </c>
      <c r="C111" s="167" t="s">
        <v>759</v>
      </c>
      <c r="D111" s="168" t="n">
        <v>1</v>
      </c>
      <c r="E111" s="169"/>
      <c r="F111" s="165" t="n">
        <v>750</v>
      </c>
      <c r="G111" s="166" t="n">
        <f aca="false">F111-H111</f>
        <v>750</v>
      </c>
      <c r="H111" s="165" t="n">
        <v>0</v>
      </c>
    </row>
    <row r="112" customFormat="false" ht="15.75" hidden="false" customHeight="true" outlineLevel="0" collapsed="false">
      <c r="B112" s="142" t="n">
        <v>86</v>
      </c>
      <c r="C112" s="167" t="s">
        <v>759</v>
      </c>
      <c r="D112" s="168" t="n">
        <v>1</v>
      </c>
      <c r="E112" s="169"/>
      <c r="F112" s="165" t="n">
        <v>750</v>
      </c>
      <c r="G112" s="166" t="n">
        <f aca="false">F112-H112</f>
        <v>750</v>
      </c>
      <c r="H112" s="165" t="n">
        <v>0</v>
      </c>
    </row>
    <row r="113" customFormat="false" ht="15.75" hidden="false" customHeight="true" outlineLevel="0" collapsed="false">
      <c r="B113" s="142" t="n">
        <v>87</v>
      </c>
      <c r="C113" s="167" t="s">
        <v>760</v>
      </c>
      <c r="D113" s="168" t="n">
        <v>1</v>
      </c>
      <c r="E113" s="169"/>
      <c r="F113" s="165" t="n">
        <v>26300</v>
      </c>
      <c r="G113" s="166" t="n">
        <f aca="false">F113-H113</f>
        <v>26300</v>
      </c>
      <c r="H113" s="165" t="n">
        <v>0</v>
      </c>
    </row>
    <row r="114" customFormat="false" ht="15.75" hidden="false" customHeight="true" outlineLevel="0" collapsed="false">
      <c r="B114" s="142" t="n">
        <v>88</v>
      </c>
      <c r="C114" s="167" t="s">
        <v>761</v>
      </c>
      <c r="D114" s="168" t="n">
        <v>1</v>
      </c>
      <c r="E114" s="169"/>
      <c r="F114" s="165" t="n">
        <v>33000</v>
      </c>
      <c r="G114" s="166" t="n">
        <f aca="false">F114-H114</f>
        <v>33000</v>
      </c>
      <c r="H114" s="165" t="n">
        <v>0</v>
      </c>
    </row>
    <row r="115" customFormat="false" ht="15.75" hidden="false" customHeight="true" outlineLevel="0" collapsed="false">
      <c r="B115" s="142" t="n">
        <v>89</v>
      </c>
      <c r="C115" s="167" t="s">
        <v>761</v>
      </c>
      <c r="D115" s="168" t="n">
        <v>1</v>
      </c>
      <c r="E115" s="169"/>
      <c r="F115" s="165" t="n">
        <v>33000</v>
      </c>
      <c r="G115" s="166" t="n">
        <f aca="false">F115-H115</f>
        <v>33000</v>
      </c>
      <c r="H115" s="165" t="n">
        <v>0</v>
      </c>
    </row>
    <row r="116" customFormat="false" ht="15.75" hidden="false" customHeight="true" outlineLevel="0" collapsed="false">
      <c r="B116" s="142" t="n">
        <v>90</v>
      </c>
      <c r="C116" s="167" t="s">
        <v>761</v>
      </c>
      <c r="D116" s="168" t="n">
        <v>1</v>
      </c>
      <c r="E116" s="169"/>
      <c r="F116" s="165" t="n">
        <v>33000</v>
      </c>
      <c r="G116" s="166" t="n">
        <f aca="false">F116-H116</f>
        <v>33000</v>
      </c>
      <c r="H116" s="165" t="n">
        <v>0</v>
      </c>
    </row>
    <row r="117" customFormat="false" ht="15.75" hidden="false" customHeight="true" outlineLevel="0" collapsed="false">
      <c r="B117" s="142" t="n">
        <v>91</v>
      </c>
      <c r="C117" s="167" t="s">
        <v>762</v>
      </c>
      <c r="D117" s="168" t="n">
        <v>1</v>
      </c>
      <c r="E117" s="169"/>
      <c r="F117" s="165" t="n">
        <v>4200</v>
      </c>
      <c r="G117" s="166" t="n">
        <f aca="false">F117-H117</f>
        <v>4200</v>
      </c>
      <c r="H117" s="165" t="n">
        <v>0</v>
      </c>
    </row>
    <row r="118" customFormat="false" ht="15.75" hidden="false" customHeight="true" outlineLevel="0" collapsed="false">
      <c r="B118" s="142" t="n">
        <v>92</v>
      </c>
      <c r="C118" s="167" t="s">
        <v>762</v>
      </c>
      <c r="D118" s="168" t="n">
        <v>1</v>
      </c>
      <c r="E118" s="169"/>
      <c r="F118" s="165" t="n">
        <v>4200</v>
      </c>
      <c r="G118" s="166" t="n">
        <f aca="false">F118-H118</f>
        <v>4200</v>
      </c>
      <c r="H118" s="165" t="n">
        <v>0</v>
      </c>
    </row>
    <row r="119" customFormat="false" ht="15.75" hidden="false" customHeight="true" outlineLevel="0" collapsed="false">
      <c r="B119" s="142" t="n">
        <v>93</v>
      </c>
      <c r="C119" s="167" t="s">
        <v>762</v>
      </c>
      <c r="D119" s="168" t="n">
        <v>1</v>
      </c>
      <c r="E119" s="169"/>
      <c r="F119" s="165" t="n">
        <v>4200</v>
      </c>
      <c r="G119" s="166" t="n">
        <f aca="false">F119-H119</f>
        <v>4200</v>
      </c>
      <c r="H119" s="165" t="n">
        <v>0</v>
      </c>
    </row>
    <row r="120" customFormat="false" ht="15.75" hidden="false" customHeight="true" outlineLevel="0" collapsed="false">
      <c r="B120" s="142" t="n">
        <v>94</v>
      </c>
      <c r="C120" s="167" t="s">
        <v>763</v>
      </c>
      <c r="D120" s="168" t="n">
        <v>1</v>
      </c>
      <c r="E120" s="169"/>
      <c r="F120" s="165" t="n">
        <v>42000</v>
      </c>
      <c r="G120" s="166" t="n">
        <f aca="false">F120-H120</f>
        <v>42000</v>
      </c>
      <c r="H120" s="165" t="n">
        <v>0</v>
      </c>
    </row>
    <row r="121" customFormat="false" ht="15.75" hidden="false" customHeight="true" outlineLevel="0" collapsed="false">
      <c r="B121" s="142" t="n">
        <v>95</v>
      </c>
      <c r="C121" s="167" t="s">
        <v>763</v>
      </c>
      <c r="D121" s="168" t="n">
        <v>1</v>
      </c>
      <c r="E121" s="169"/>
      <c r="F121" s="165" t="n">
        <v>42000</v>
      </c>
      <c r="G121" s="166" t="n">
        <f aca="false">F121-H121</f>
        <v>42000</v>
      </c>
      <c r="H121" s="165" t="n">
        <v>0</v>
      </c>
    </row>
    <row r="122" customFormat="false" ht="15.75" hidden="false" customHeight="true" outlineLevel="0" collapsed="false">
      <c r="B122" s="142" t="n">
        <v>96</v>
      </c>
      <c r="C122" s="167" t="s">
        <v>763</v>
      </c>
      <c r="D122" s="168" t="n">
        <v>1</v>
      </c>
      <c r="E122" s="169"/>
      <c r="F122" s="165" t="n">
        <v>42000</v>
      </c>
      <c r="G122" s="166" t="n">
        <f aca="false">F122-H122</f>
        <v>42000</v>
      </c>
      <c r="H122" s="165" t="n">
        <v>0</v>
      </c>
    </row>
    <row r="123" customFormat="false" ht="15.75" hidden="false" customHeight="true" outlineLevel="0" collapsed="false">
      <c r="B123" s="142" t="n">
        <v>97</v>
      </c>
      <c r="C123" s="167" t="s">
        <v>764</v>
      </c>
      <c r="D123" s="168" t="n">
        <v>1</v>
      </c>
      <c r="E123" s="169"/>
      <c r="F123" s="165" t="n">
        <v>40000</v>
      </c>
      <c r="G123" s="166" t="n">
        <f aca="false">F123-H123</f>
        <v>40000</v>
      </c>
      <c r="H123" s="165" t="n">
        <v>0</v>
      </c>
    </row>
    <row r="124" customFormat="false" ht="15.75" hidden="false" customHeight="true" outlineLevel="0" collapsed="false">
      <c r="B124" s="142" t="n">
        <v>98</v>
      </c>
      <c r="C124" s="167" t="s">
        <v>765</v>
      </c>
      <c r="D124" s="168" t="n">
        <v>1</v>
      </c>
      <c r="E124" s="169"/>
      <c r="F124" s="165" t="n">
        <v>45500</v>
      </c>
      <c r="G124" s="166" t="n">
        <f aca="false">F124-H124</f>
        <v>45500</v>
      </c>
      <c r="H124" s="165" t="n">
        <v>0</v>
      </c>
    </row>
    <row r="125" customFormat="false" ht="15.75" hidden="false" customHeight="true" outlineLevel="0" collapsed="false">
      <c r="B125" s="142" t="n">
        <v>99</v>
      </c>
      <c r="C125" s="167" t="s">
        <v>765</v>
      </c>
      <c r="D125" s="168" t="n">
        <v>1</v>
      </c>
      <c r="E125" s="169"/>
      <c r="F125" s="165" t="n">
        <v>45500</v>
      </c>
      <c r="G125" s="166" t="n">
        <f aca="false">F125-H125</f>
        <v>45500</v>
      </c>
      <c r="H125" s="165" t="n">
        <v>0</v>
      </c>
    </row>
    <row r="126" customFormat="false" ht="15.75" hidden="false" customHeight="true" outlineLevel="0" collapsed="false">
      <c r="B126" s="142" t="n">
        <v>100</v>
      </c>
      <c r="C126" s="167" t="s">
        <v>766</v>
      </c>
      <c r="D126" s="168" t="n">
        <v>1</v>
      </c>
      <c r="E126" s="169"/>
      <c r="F126" s="165" t="n">
        <v>2835</v>
      </c>
      <c r="G126" s="166" t="n">
        <f aca="false">F126-H126</f>
        <v>2835</v>
      </c>
      <c r="H126" s="165" t="n">
        <v>0</v>
      </c>
    </row>
    <row r="127" customFormat="false" ht="15.75" hidden="false" customHeight="true" outlineLevel="0" collapsed="false">
      <c r="B127" s="142" t="n">
        <v>101</v>
      </c>
      <c r="C127" s="167" t="s">
        <v>767</v>
      </c>
      <c r="D127" s="168" t="n">
        <v>1</v>
      </c>
      <c r="E127" s="169"/>
      <c r="F127" s="165" t="n">
        <v>24000</v>
      </c>
      <c r="G127" s="166" t="n">
        <f aca="false">F127-H127</f>
        <v>24000</v>
      </c>
      <c r="H127" s="165" t="n">
        <v>0</v>
      </c>
    </row>
    <row r="128" customFormat="false" ht="15.75" hidden="false" customHeight="true" outlineLevel="0" collapsed="false">
      <c r="B128" s="142" t="n">
        <v>102</v>
      </c>
      <c r="C128" s="167" t="s">
        <v>768</v>
      </c>
      <c r="D128" s="168" t="n">
        <v>1</v>
      </c>
      <c r="E128" s="169"/>
      <c r="F128" s="165" t="n">
        <v>3200</v>
      </c>
      <c r="G128" s="166" t="n">
        <f aca="false">F128-H128</f>
        <v>3200</v>
      </c>
      <c r="H128" s="165" t="n">
        <v>0</v>
      </c>
    </row>
    <row r="129" customFormat="false" ht="15.75" hidden="false" customHeight="true" outlineLevel="0" collapsed="false">
      <c r="B129" s="142" t="n">
        <v>103</v>
      </c>
      <c r="C129" s="167" t="s">
        <v>768</v>
      </c>
      <c r="D129" s="168" t="n">
        <v>1</v>
      </c>
      <c r="E129" s="169"/>
      <c r="F129" s="165" t="n">
        <v>3200</v>
      </c>
      <c r="G129" s="166" t="n">
        <f aca="false">F129-H129</f>
        <v>3200</v>
      </c>
      <c r="H129" s="165" t="n">
        <v>0</v>
      </c>
    </row>
    <row r="130" customFormat="false" ht="15.75" hidden="false" customHeight="true" outlineLevel="0" collapsed="false">
      <c r="B130" s="142" t="n">
        <v>104</v>
      </c>
      <c r="C130" s="167" t="s">
        <v>768</v>
      </c>
      <c r="D130" s="168" t="n">
        <v>1</v>
      </c>
      <c r="E130" s="169"/>
      <c r="F130" s="165" t="n">
        <v>3200</v>
      </c>
      <c r="G130" s="166" t="n">
        <f aca="false">F130-H130</f>
        <v>3200</v>
      </c>
      <c r="H130" s="165" t="n">
        <v>0</v>
      </c>
    </row>
    <row r="131" customFormat="false" ht="15.75" hidden="false" customHeight="true" outlineLevel="0" collapsed="false">
      <c r="B131" s="142" t="n">
        <v>105</v>
      </c>
      <c r="C131" s="167" t="s">
        <v>768</v>
      </c>
      <c r="D131" s="168" t="n">
        <v>1</v>
      </c>
      <c r="E131" s="169"/>
      <c r="F131" s="165" t="n">
        <v>3200</v>
      </c>
      <c r="G131" s="166" t="n">
        <f aca="false">F131-H131</f>
        <v>3200</v>
      </c>
      <c r="H131" s="165" t="n">
        <v>0</v>
      </c>
    </row>
    <row r="132" customFormat="false" ht="15.75" hidden="false" customHeight="true" outlineLevel="0" collapsed="false">
      <c r="B132" s="142" t="n">
        <v>106</v>
      </c>
      <c r="C132" s="167" t="s">
        <v>769</v>
      </c>
      <c r="D132" s="168" t="n">
        <v>1</v>
      </c>
      <c r="E132" s="169"/>
      <c r="F132" s="165" t="n">
        <v>17988</v>
      </c>
      <c r="G132" s="166" t="n">
        <f aca="false">F132-H132</f>
        <v>17988</v>
      </c>
      <c r="H132" s="165" t="n">
        <v>0</v>
      </c>
    </row>
    <row r="133" customFormat="false" ht="15.75" hidden="false" customHeight="true" outlineLevel="0" collapsed="false">
      <c r="B133" s="142" t="n">
        <v>107</v>
      </c>
      <c r="C133" s="167" t="s">
        <v>770</v>
      </c>
      <c r="D133" s="168" t="n">
        <v>1</v>
      </c>
      <c r="E133" s="169"/>
      <c r="F133" s="165" t="n">
        <v>9075</v>
      </c>
      <c r="G133" s="166" t="n">
        <f aca="false">F133-H133</f>
        <v>9075</v>
      </c>
      <c r="H133" s="165" t="n">
        <v>0</v>
      </c>
    </row>
    <row r="134" customFormat="false" ht="15.75" hidden="false" customHeight="true" outlineLevel="0" collapsed="false">
      <c r="B134" s="142" t="n">
        <v>108</v>
      </c>
      <c r="C134" s="167" t="s">
        <v>770</v>
      </c>
      <c r="D134" s="168" t="n">
        <v>1</v>
      </c>
      <c r="E134" s="169"/>
      <c r="F134" s="165" t="n">
        <v>9075</v>
      </c>
      <c r="G134" s="166" t="n">
        <f aca="false">F134-H134</f>
        <v>9075</v>
      </c>
      <c r="H134" s="165" t="n">
        <v>0</v>
      </c>
    </row>
    <row r="135" customFormat="false" ht="15.75" hidden="false" customHeight="true" outlineLevel="0" collapsed="false">
      <c r="B135" s="142" t="n">
        <v>109</v>
      </c>
      <c r="C135" s="167" t="s">
        <v>771</v>
      </c>
      <c r="D135" s="168" t="n">
        <v>1</v>
      </c>
      <c r="E135" s="169"/>
      <c r="F135" s="165" t="n">
        <v>3600</v>
      </c>
      <c r="G135" s="166" t="n">
        <f aca="false">F135-H135</f>
        <v>3600</v>
      </c>
      <c r="H135" s="165" t="n">
        <v>0</v>
      </c>
    </row>
    <row r="136" customFormat="false" ht="15.75" hidden="false" customHeight="true" outlineLevel="0" collapsed="false">
      <c r="B136" s="142" t="n">
        <v>110</v>
      </c>
      <c r="C136" s="22" t="s">
        <v>772</v>
      </c>
      <c r="D136" s="168" t="n">
        <v>1</v>
      </c>
      <c r="E136" s="169"/>
      <c r="F136" s="165" t="n">
        <v>27694</v>
      </c>
      <c r="G136" s="166" t="n">
        <f aca="false">F136-H136</f>
        <v>27694</v>
      </c>
      <c r="H136" s="165" t="n">
        <v>0</v>
      </c>
    </row>
    <row r="137" customFormat="false" ht="15.75" hidden="false" customHeight="true" outlineLevel="0" collapsed="false">
      <c r="B137" s="142" t="n">
        <v>111</v>
      </c>
      <c r="C137" s="22" t="s">
        <v>772</v>
      </c>
      <c r="D137" s="168" t="n">
        <v>1</v>
      </c>
      <c r="E137" s="169"/>
      <c r="F137" s="165" t="n">
        <v>27694</v>
      </c>
      <c r="G137" s="166" t="n">
        <f aca="false">F137-H137</f>
        <v>27694</v>
      </c>
      <c r="H137" s="165" t="n">
        <v>0</v>
      </c>
    </row>
    <row r="138" customFormat="false" ht="15.75" hidden="false" customHeight="true" outlineLevel="0" collapsed="false">
      <c r="B138" s="142" t="n">
        <v>112</v>
      </c>
      <c r="C138" s="167" t="s">
        <v>773</v>
      </c>
      <c r="D138" s="168" t="n">
        <v>1</v>
      </c>
      <c r="E138" s="169"/>
      <c r="F138" s="165" t="n">
        <v>27694</v>
      </c>
      <c r="G138" s="166" t="n">
        <f aca="false">F138-H138</f>
        <v>27694</v>
      </c>
      <c r="H138" s="165" t="n">
        <v>0</v>
      </c>
    </row>
    <row r="139" customFormat="false" ht="15.75" hidden="false" customHeight="true" outlineLevel="0" collapsed="false">
      <c r="B139" s="142" t="n">
        <v>113</v>
      </c>
      <c r="C139" s="167" t="s">
        <v>774</v>
      </c>
      <c r="D139" s="168" t="n">
        <v>1</v>
      </c>
      <c r="E139" s="169"/>
      <c r="F139" s="165" t="n">
        <v>27694</v>
      </c>
      <c r="G139" s="166" t="n">
        <f aca="false">F139-H139</f>
        <v>27694</v>
      </c>
      <c r="H139" s="165" t="n">
        <v>0</v>
      </c>
    </row>
    <row r="140" customFormat="false" ht="15.75" hidden="false" customHeight="true" outlineLevel="0" collapsed="false">
      <c r="B140" s="142" t="n">
        <v>114</v>
      </c>
      <c r="C140" s="167" t="s">
        <v>775</v>
      </c>
      <c r="D140" s="168" t="n">
        <v>1</v>
      </c>
      <c r="E140" s="169"/>
      <c r="F140" s="165" t="n">
        <v>27694</v>
      </c>
      <c r="G140" s="166" t="n">
        <f aca="false">F140-H140</f>
        <v>27694</v>
      </c>
      <c r="H140" s="165" t="n">
        <v>0</v>
      </c>
    </row>
    <row r="141" customFormat="false" ht="15.75" hidden="false" customHeight="true" outlineLevel="0" collapsed="false">
      <c r="B141" s="142" t="n">
        <v>115</v>
      </c>
      <c r="C141" s="167" t="s">
        <v>776</v>
      </c>
      <c r="D141" s="168" t="n">
        <v>1</v>
      </c>
      <c r="E141" s="169"/>
      <c r="F141" s="165" t="n">
        <v>27694</v>
      </c>
      <c r="G141" s="166" t="n">
        <f aca="false">F141-H141</f>
        <v>27694</v>
      </c>
      <c r="H141" s="165" t="n">
        <v>0</v>
      </c>
    </row>
    <row r="142" customFormat="false" ht="15.75" hidden="false" customHeight="true" outlineLevel="0" collapsed="false">
      <c r="B142" s="142" t="n">
        <v>116</v>
      </c>
      <c r="C142" s="167" t="s">
        <v>776</v>
      </c>
      <c r="D142" s="168" t="n">
        <v>1</v>
      </c>
      <c r="E142" s="169"/>
      <c r="F142" s="165" t="n">
        <v>27694</v>
      </c>
      <c r="G142" s="166" t="n">
        <f aca="false">F142-H142</f>
        <v>27694</v>
      </c>
      <c r="H142" s="165" t="n">
        <v>0</v>
      </c>
    </row>
    <row r="143" customFormat="false" ht="15.75" hidden="false" customHeight="true" outlineLevel="0" collapsed="false">
      <c r="B143" s="142" t="n">
        <v>117</v>
      </c>
      <c r="C143" s="167" t="s">
        <v>777</v>
      </c>
      <c r="D143" s="168" t="n">
        <v>1</v>
      </c>
      <c r="E143" s="169"/>
      <c r="F143" s="165" t="n">
        <v>5775</v>
      </c>
      <c r="G143" s="166" t="n">
        <f aca="false">F143-H143</f>
        <v>5775</v>
      </c>
      <c r="H143" s="165" t="n">
        <v>0</v>
      </c>
    </row>
    <row r="144" customFormat="false" ht="15.75" hidden="false" customHeight="true" outlineLevel="0" collapsed="false">
      <c r="B144" s="142" t="n">
        <v>118</v>
      </c>
      <c r="C144" s="167" t="s">
        <v>777</v>
      </c>
      <c r="D144" s="168" t="n">
        <v>1</v>
      </c>
      <c r="E144" s="169"/>
      <c r="F144" s="165" t="n">
        <v>5775</v>
      </c>
      <c r="G144" s="166" t="n">
        <f aca="false">F144-H144</f>
        <v>5775</v>
      </c>
      <c r="H144" s="165" t="n">
        <v>0</v>
      </c>
    </row>
    <row r="145" customFormat="false" ht="24.75" hidden="false" customHeight="true" outlineLevel="0" collapsed="false">
      <c r="B145" s="142" t="n">
        <v>119</v>
      </c>
      <c r="C145" s="167" t="s">
        <v>778</v>
      </c>
      <c r="D145" s="168" t="n">
        <v>1</v>
      </c>
      <c r="E145" s="169"/>
      <c r="F145" s="165" t="n">
        <v>5000</v>
      </c>
      <c r="G145" s="166" t="n">
        <f aca="false">F145-H145</f>
        <v>5000</v>
      </c>
      <c r="H145" s="165" t="n">
        <v>0</v>
      </c>
    </row>
    <row r="146" customFormat="false" ht="21.75" hidden="false" customHeight="true" outlineLevel="0" collapsed="false">
      <c r="B146" s="142" t="n">
        <v>120</v>
      </c>
      <c r="C146" s="167" t="s">
        <v>778</v>
      </c>
      <c r="D146" s="168" t="n">
        <v>1</v>
      </c>
      <c r="E146" s="169"/>
      <c r="F146" s="165" t="n">
        <v>5000</v>
      </c>
      <c r="G146" s="166" t="n">
        <f aca="false">F146-H146</f>
        <v>5000</v>
      </c>
      <c r="H146" s="165" t="n">
        <v>0</v>
      </c>
    </row>
    <row r="147" customFormat="false" ht="24" hidden="false" customHeight="true" outlineLevel="0" collapsed="false">
      <c r="B147" s="142" t="n">
        <v>121</v>
      </c>
      <c r="C147" s="167" t="s">
        <v>779</v>
      </c>
      <c r="D147" s="168" t="n">
        <v>1</v>
      </c>
      <c r="E147" s="169"/>
      <c r="F147" s="165" t="n">
        <v>5000</v>
      </c>
      <c r="G147" s="166" t="n">
        <f aca="false">F147-H147</f>
        <v>5000</v>
      </c>
      <c r="H147" s="165" t="n">
        <v>0</v>
      </c>
    </row>
    <row r="148" customFormat="false" ht="15.75" hidden="false" customHeight="true" outlineLevel="0" collapsed="false">
      <c r="B148" s="142" t="n">
        <v>122</v>
      </c>
      <c r="C148" s="167" t="s">
        <v>780</v>
      </c>
      <c r="D148" s="168" t="n">
        <v>1</v>
      </c>
      <c r="E148" s="169"/>
      <c r="F148" s="165" t="n">
        <v>9850</v>
      </c>
      <c r="G148" s="166" t="n">
        <f aca="false">F148-H148</f>
        <v>9850</v>
      </c>
      <c r="H148" s="165" t="n">
        <v>0</v>
      </c>
    </row>
    <row r="149" customFormat="false" ht="15.75" hidden="false" customHeight="true" outlineLevel="0" collapsed="false">
      <c r="B149" s="142" t="n">
        <v>123</v>
      </c>
      <c r="C149" s="167" t="s">
        <v>781</v>
      </c>
      <c r="D149" s="168" t="n">
        <v>1</v>
      </c>
      <c r="E149" s="169"/>
      <c r="F149" s="165" t="n">
        <v>25500</v>
      </c>
      <c r="G149" s="166" t="n">
        <f aca="false">F149-H149</f>
        <v>25500</v>
      </c>
      <c r="H149" s="165" t="n">
        <v>0</v>
      </c>
    </row>
    <row r="150" customFormat="false" ht="15.75" hidden="false" customHeight="true" outlineLevel="0" collapsed="false">
      <c r="B150" s="142" t="n">
        <v>124</v>
      </c>
      <c r="C150" s="167" t="s">
        <v>781</v>
      </c>
      <c r="D150" s="168" t="n">
        <v>1</v>
      </c>
      <c r="E150" s="169"/>
      <c r="F150" s="165" t="n">
        <v>25500</v>
      </c>
      <c r="G150" s="166" t="n">
        <f aca="false">F150-H150</f>
        <v>25500</v>
      </c>
      <c r="H150" s="165" t="n">
        <v>0</v>
      </c>
    </row>
    <row r="151" customFormat="false" ht="15.75" hidden="false" customHeight="true" outlineLevel="0" collapsed="false">
      <c r="B151" s="142" t="n">
        <v>125</v>
      </c>
      <c r="C151" s="167" t="s">
        <v>782</v>
      </c>
      <c r="D151" s="168" t="n">
        <v>1</v>
      </c>
      <c r="E151" s="169"/>
      <c r="F151" s="165" t="n">
        <v>25500</v>
      </c>
      <c r="G151" s="166" t="n">
        <f aca="false">F151-H151</f>
        <v>25500</v>
      </c>
      <c r="H151" s="165" t="n">
        <v>0</v>
      </c>
    </row>
    <row r="152" customFormat="false" ht="15.75" hidden="false" customHeight="true" outlineLevel="0" collapsed="false">
      <c r="B152" s="142" t="n">
        <v>126</v>
      </c>
      <c r="C152" s="167" t="s">
        <v>782</v>
      </c>
      <c r="D152" s="168" t="n">
        <v>1</v>
      </c>
      <c r="E152" s="169"/>
      <c r="F152" s="165" t="n">
        <v>25500</v>
      </c>
      <c r="G152" s="166" t="n">
        <f aca="false">F152-H152</f>
        <v>25500</v>
      </c>
      <c r="H152" s="165" t="n">
        <v>0</v>
      </c>
    </row>
    <row r="153" customFormat="false" ht="15.75" hidden="false" customHeight="true" outlineLevel="0" collapsed="false">
      <c r="B153" s="142" t="n">
        <v>127</v>
      </c>
      <c r="C153" s="167" t="s">
        <v>783</v>
      </c>
      <c r="D153" s="168" t="n">
        <v>1</v>
      </c>
      <c r="E153" s="169"/>
      <c r="F153" s="165" t="n">
        <v>1050</v>
      </c>
      <c r="G153" s="166" t="n">
        <f aca="false">F153-H153</f>
        <v>1050</v>
      </c>
      <c r="H153" s="165" t="n">
        <v>0</v>
      </c>
    </row>
    <row r="154" customFormat="false" ht="15.75" hidden="false" customHeight="true" outlineLevel="0" collapsed="false">
      <c r="B154" s="142" t="n">
        <v>128</v>
      </c>
      <c r="C154" s="22" t="s">
        <v>783</v>
      </c>
      <c r="D154" s="168" t="n">
        <v>1</v>
      </c>
      <c r="E154" s="169"/>
      <c r="F154" s="165" t="n">
        <v>1050</v>
      </c>
      <c r="G154" s="166" t="n">
        <f aca="false">F154-H154</f>
        <v>1050</v>
      </c>
      <c r="H154" s="165" t="n">
        <v>0</v>
      </c>
    </row>
    <row r="155" customFormat="false" ht="15.75" hidden="false" customHeight="true" outlineLevel="0" collapsed="false">
      <c r="B155" s="142" t="n">
        <v>129</v>
      </c>
      <c r="C155" s="22" t="s">
        <v>784</v>
      </c>
      <c r="D155" s="168" t="n">
        <v>1</v>
      </c>
      <c r="E155" s="169"/>
      <c r="F155" s="165" t="n">
        <v>1050</v>
      </c>
      <c r="G155" s="166" t="n">
        <f aca="false">F155-H155</f>
        <v>1050</v>
      </c>
      <c r="H155" s="165" t="n">
        <v>0</v>
      </c>
    </row>
    <row r="156" customFormat="false" ht="15.75" hidden="false" customHeight="true" outlineLevel="0" collapsed="false">
      <c r="B156" s="142" t="n">
        <v>130</v>
      </c>
      <c r="C156" s="167" t="s">
        <v>785</v>
      </c>
      <c r="D156" s="168" t="n">
        <v>1</v>
      </c>
      <c r="E156" s="169"/>
      <c r="F156" s="165" t="n">
        <v>3560</v>
      </c>
      <c r="G156" s="166" t="n">
        <f aca="false">F156-H156</f>
        <v>3560</v>
      </c>
      <c r="H156" s="165" t="n">
        <v>0</v>
      </c>
    </row>
    <row r="157" customFormat="false" ht="15.75" hidden="false" customHeight="true" outlineLevel="0" collapsed="false">
      <c r="B157" s="142" t="n">
        <v>131</v>
      </c>
      <c r="C157" s="167" t="s">
        <v>785</v>
      </c>
      <c r="D157" s="168" t="n">
        <v>1</v>
      </c>
      <c r="E157" s="169"/>
      <c r="F157" s="165" t="n">
        <v>3560</v>
      </c>
      <c r="G157" s="166" t="n">
        <f aca="false">F157-H157</f>
        <v>3560</v>
      </c>
      <c r="H157" s="165" t="n">
        <v>0</v>
      </c>
    </row>
    <row r="158" customFormat="false" ht="15.75" hidden="false" customHeight="true" outlineLevel="0" collapsed="false">
      <c r="B158" s="142" t="n">
        <v>132</v>
      </c>
      <c r="C158" s="167" t="s">
        <v>785</v>
      </c>
      <c r="D158" s="168" t="n">
        <v>1</v>
      </c>
      <c r="E158" s="169"/>
      <c r="F158" s="165" t="n">
        <v>3560</v>
      </c>
      <c r="G158" s="166" t="n">
        <f aca="false">F158-H158</f>
        <v>3560</v>
      </c>
      <c r="H158" s="165" t="n">
        <v>0</v>
      </c>
    </row>
    <row r="159" customFormat="false" ht="15.75" hidden="false" customHeight="true" outlineLevel="0" collapsed="false">
      <c r="B159" s="142" t="n">
        <v>133</v>
      </c>
      <c r="C159" s="167" t="s">
        <v>786</v>
      </c>
      <c r="D159" s="168" t="n">
        <v>1</v>
      </c>
      <c r="E159" s="169"/>
      <c r="F159" s="165" t="n">
        <v>15034</v>
      </c>
      <c r="G159" s="166" t="n">
        <f aca="false">F159-H159</f>
        <v>15034</v>
      </c>
      <c r="H159" s="165" t="n">
        <v>0</v>
      </c>
    </row>
    <row r="160" customFormat="false" ht="15.75" hidden="true" customHeight="true" outlineLevel="0" collapsed="false">
      <c r="B160" s="143"/>
      <c r="C160" s="144" t="s">
        <v>95</v>
      </c>
      <c r="D160" s="144"/>
      <c r="E160" s="170"/>
      <c r="F160" s="171" t="n">
        <f aca="false">SUM(F110:F159)</f>
        <v>837645</v>
      </c>
      <c r="G160" s="171" t="n">
        <f aca="false">SUM(G110:G159)</f>
        <v>837645</v>
      </c>
      <c r="H160" s="172" t="n">
        <f aca="false">SUM(H107:H159)</f>
        <v>0</v>
      </c>
    </row>
    <row r="161" customFormat="false" ht="15.75" hidden="false" customHeight="true" outlineLevel="0" collapsed="false">
      <c r="B161" s="152" t="s">
        <v>787</v>
      </c>
      <c r="C161" s="152"/>
      <c r="D161" s="152"/>
      <c r="E161" s="152"/>
      <c r="F161" s="152"/>
      <c r="G161" s="152"/>
      <c r="H161" s="152"/>
    </row>
    <row r="162" customFormat="false" ht="15.75" hidden="false" customHeight="true" outlineLevel="0" collapsed="false">
      <c r="B162" s="142" t="n">
        <v>134</v>
      </c>
      <c r="C162" s="167" t="s">
        <v>788</v>
      </c>
      <c r="D162" s="168" t="n">
        <v>1</v>
      </c>
      <c r="E162" s="169"/>
      <c r="F162" s="165" t="n">
        <v>2284.29</v>
      </c>
      <c r="G162" s="166" t="n">
        <f aca="false">F162-H162</f>
        <v>2284.29</v>
      </c>
      <c r="H162" s="165" t="n">
        <v>0</v>
      </c>
    </row>
    <row r="163" customFormat="false" ht="15.75" hidden="false" customHeight="true" outlineLevel="0" collapsed="false">
      <c r="B163" s="142" t="n">
        <v>135</v>
      </c>
      <c r="C163" s="167" t="s">
        <v>788</v>
      </c>
      <c r="D163" s="168" t="n">
        <v>1</v>
      </c>
      <c r="E163" s="169"/>
      <c r="F163" s="165" t="n">
        <v>2284.29</v>
      </c>
      <c r="G163" s="166" t="n">
        <f aca="false">F163-H163</f>
        <v>2284.29</v>
      </c>
      <c r="H163" s="165" t="n">
        <v>0</v>
      </c>
    </row>
    <row r="164" customFormat="false" ht="22.5" hidden="false" customHeight="true" outlineLevel="0" collapsed="false">
      <c r="B164" s="142" t="n">
        <v>136</v>
      </c>
      <c r="C164" s="167" t="s">
        <v>789</v>
      </c>
      <c r="D164" s="168" t="n">
        <v>1</v>
      </c>
      <c r="E164" s="169"/>
      <c r="F164" s="165" t="n">
        <v>210000</v>
      </c>
      <c r="G164" s="166" t="n">
        <f aca="false">F164-H164</f>
        <v>210000</v>
      </c>
      <c r="H164" s="165" t="n">
        <v>0</v>
      </c>
    </row>
    <row r="165" customFormat="false" ht="25.5" hidden="false" customHeight="true" outlineLevel="0" collapsed="false">
      <c r="B165" s="142" t="n">
        <v>137</v>
      </c>
      <c r="C165" s="167" t="s">
        <v>790</v>
      </c>
      <c r="D165" s="168" t="n">
        <v>1</v>
      </c>
      <c r="E165" s="169"/>
      <c r="F165" s="165" t="n">
        <v>1482</v>
      </c>
      <c r="G165" s="166" t="n">
        <f aca="false">F165-H165</f>
        <v>1482</v>
      </c>
      <c r="H165" s="165" t="n">
        <v>0</v>
      </c>
    </row>
    <row r="166" customFormat="false" ht="15.75" hidden="false" customHeight="true" outlineLevel="0" collapsed="false">
      <c r="B166" s="142" t="n">
        <v>138</v>
      </c>
      <c r="C166" s="167" t="s">
        <v>791</v>
      </c>
      <c r="D166" s="168" t="n">
        <v>1</v>
      </c>
      <c r="E166" s="169"/>
      <c r="F166" s="165" t="n">
        <v>4950</v>
      </c>
      <c r="G166" s="166" t="n">
        <f aca="false">F166-H166</f>
        <v>4950</v>
      </c>
      <c r="H166" s="165" t="n">
        <v>0</v>
      </c>
    </row>
    <row r="167" customFormat="false" ht="27" hidden="false" customHeight="true" outlineLevel="0" collapsed="false">
      <c r="B167" s="142" t="n">
        <v>139</v>
      </c>
      <c r="C167" s="167" t="s">
        <v>792</v>
      </c>
      <c r="D167" s="168" t="n">
        <v>1</v>
      </c>
      <c r="E167" s="169"/>
      <c r="F167" s="165" t="n">
        <v>20000</v>
      </c>
      <c r="G167" s="166" t="n">
        <f aca="false">F167-H167</f>
        <v>20000</v>
      </c>
      <c r="H167" s="165" t="n">
        <v>0</v>
      </c>
    </row>
    <row r="168" customFormat="false" ht="15.75" hidden="false" customHeight="true" outlineLevel="0" collapsed="false">
      <c r="B168" s="142" t="n">
        <v>140</v>
      </c>
      <c r="C168" s="167" t="s">
        <v>793</v>
      </c>
      <c r="D168" s="168" t="n">
        <v>1</v>
      </c>
      <c r="E168" s="169"/>
      <c r="F168" s="165" t="n">
        <v>4950</v>
      </c>
      <c r="G168" s="166" t="n">
        <f aca="false">F168-H168</f>
        <v>4950</v>
      </c>
      <c r="H168" s="165" t="n">
        <v>0</v>
      </c>
    </row>
    <row r="169" customFormat="false" ht="15.75" hidden="false" customHeight="true" outlineLevel="0" collapsed="false">
      <c r="B169" s="142" t="n">
        <v>141</v>
      </c>
      <c r="C169" s="167" t="s">
        <v>794</v>
      </c>
      <c r="D169" s="168" t="n">
        <v>1</v>
      </c>
      <c r="E169" s="169"/>
      <c r="F169" s="165" t="n">
        <v>1890</v>
      </c>
      <c r="G169" s="166" t="n">
        <f aca="false">F169-H169</f>
        <v>1890</v>
      </c>
      <c r="H169" s="165" t="n">
        <v>0</v>
      </c>
    </row>
    <row r="170" customFormat="false" ht="15.75" hidden="true" customHeight="true" outlineLevel="0" collapsed="false">
      <c r="B170" s="173"/>
      <c r="C170" s="174" t="s">
        <v>95</v>
      </c>
      <c r="D170" s="144"/>
      <c r="E170" s="170"/>
      <c r="F170" s="171" t="n">
        <f aca="false">SUM(F162:F169)</f>
        <v>247840.58</v>
      </c>
      <c r="G170" s="171" t="n">
        <f aca="false">SUM(G162:G169)</f>
        <v>247840.58</v>
      </c>
      <c r="H170" s="171" t="n">
        <f aca="false">SUM(H162:H169)</f>
        <v>0</v>
      </c>
    </row>
    <row r="171" customFormat="false" ht="38.25" hidden="false" customHeight="true" outlineLevel="0" collapsed="false">
      <c r="B171" s="175" t="s">
        <v>795</v>
      </c>
      <c r="C171" s="175"/>
      <c r="D171" s="175"/>
      <c r="E171" s="176"/>
      <c r="F171" s="177" t="n">
        <f aca="false">F14+F22+F25+F93+F96+F99+F105</f>
        <v>12891273.74</v>
      </c>
      <c r="G171" s="177" t="n">
        <f aca="false">G14+G22+G25+G93+G96+G99+G105</f>
        <v>9663264.59</v>
      </c>
      <c r="H171" s="177" t="n">
        <f aca="false">H14+H22+H25+H93+H96+H99+H105</f>
        <v>3228009.15</v>
      </c>
    </row>
  </sheetData>
  <mergeCells count="15">
    <mergeCell ref="G1:H1"/>
    <mergeCell ref="C2:H2"/>
    <mergeCell ref="G3:H3"/>
    <mergeCell ref="F4:H4"/>
    <mergeCell ref="B6:H6"/>
    <mergeCell ref="B9:H9"/>
    <mergeCell ref="B15:H15"/>
    <mergeCell ref="B23:H23"/>
    <mergeCell ref="B26:H26"/>
    <mergeCell ref="B94:H94"/>
    <mergeCell ref="B97:H97"/>
    <mergeCell ref="B100:H100"/>
    <mergeCell ref="B109:H109"/>
    <mergeCell ref="B161:H161"/>
    <mergeCell ref="B171:D171"/>
  </mergeCells>
  <printOptions headings="false" gridLines="false" gridLinesSet="true" horizontalCentered="false" verticalCentered="false"/>
  <pageMargins left="0.39375" right="0.25" top="0.259722222222222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9T13:33:58Z</dcterms:created>
  <dc:creator>user</dc:creator>
  <dc:description/>
  <dc:language>en-US</dc:language>
  <cp:lastModifiedBy>Алёна Сергеевна Лисовская</cp:lastModifiedBy>
  <cp:lastPrinted>2017-12-06T13:30:40Z</cp:lastPrinted>
  <dcterms:modified xsi:type="dcterms:W3CDTF">2018-08-29T13:59:58Z</dcterms:modified>
  <cp:revision>0</cp:revision>
  <dc:subject/>
  <dc:title/>
</cp:coreProperties>
</file>