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2</t>
  </si>
  <si>
    <t xml:space="preserve">к Решению Совета депутатов городского округа Истра От 14.12.2017г. № 9/14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Ермолинское от 06.12.2016г. № 1</t>
  </si>
  <si>
    <t xml:space="preserve">Источники внутреннего финансирования дефицита бюджета муниципального образования 
сельского поселения Ермол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Ермолинское</t>
  </si>
  <si>
    <t xml:space="preserve">Источники финансирования дефицитов бюджетов</t>
  </si>
  <si>
    <t xml:space="preserve">0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9" activeCellId="0" sqref="M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s="5" customFormat="true" ht="12.75" hidden="false" customHeight="false" outlineLevel="0" collapsed="false">
      <c r="I9" s="6"/>
      <c r="J9" s="4" t="s">
        <v>3</v>
      </c>
    </row>
    <row r="10" s="5" customFormat="true" ht="12.75" hidden="false" customHeight="false" outlineLevel="0" collapsed="false">
      <c r="I10" s="7"/>
      <c r="J10" s="4" t="s">
        <v>4</v>
      </c>
    </row>
    <row r="11" s="5" customFormat="true" ht="12.75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f aca="false">J19</f>
        <v>241436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241436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0+J24</f>
        <v>241436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200394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200394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200394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v>-200394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441830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441830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441830</v>
      </c>
    </row>
    <row r="27" customFormat="false" ht="27.75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2" t="n">
        <v>441830</v>
      </c>
    </row>
    <row r="28" s="24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5"/>
    </row>
    <row r="29" s="24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5"/>
    </row>
    <row r="30" s="24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5"/>
    </row>
    <row r="31" s="24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5"/>
    </row>
    <row r="32" s="24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5"/>
    </row>
    <row r="33" s="24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6"/>
      <c r="J33" s="25"/>
    </row>
    <row r="34" s="24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5"/>
    </row>
    <row r="35" s="2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5"/>
    </row>
    <row r="36" s="2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5"/>
    </row>
    <row r="37" s="2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5"/>
    </row>
    <row r="38" s="2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5"/>
    </row>
    <row r="39" s="2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5"/>
    </row>
    <row r="40" s="2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5"/>
    </row>
    <row r="41" s="2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5"/>
    </row>
    <row r="42" s="2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5"/>
    </row>
    <row r="43" s="2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5"/>
    </row>
    <row r="44" s="2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5"/>
    </row>
    <row r="45" s="2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5"/>
    </row>
    <row r="46" s="2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5"/>
    </row>
    <row r="47" s="2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5"/>
    </row>
    <row r="48" s="2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5"/>
    </row>
    <row r="49" s="2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5"/>
    </row>
    <row r="50" s="2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5"/>
    </row>
    <row r="51" s="2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5"/>
    </row>
    <row r="52" s="2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5"/>
    </row>
    <row r="53" s="2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5"/>
    </row>
    <row r="54" s="2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5"/>
    </row>
    <row r="55" s="2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5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2-13T14:42:35Z</cp:lastPrinted>
  <dcterms:modified xsi:type="dcterms:W3CDTF">2017-12-15T12:37:12Z</dcterms:modified>
  <cp:revision>0</cp:revision>
  <dc:subject/>
  <dc:title/>
</cp:coreProperties>
</file>