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   09.11.2017г. № 8/12 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Ивановское от 23.12.2016г. № 16/2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сельского поселения Иван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Ивановское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" t="s">
        <v>7</v>
      </c>
    </row>
    <row r="11" s="5" customFormat="true" ht="12.75" hidden="false" customHeight="false" outlineLevel="0" collapsed="false">
      <c r="I11" s="8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33026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33026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33026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92336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92336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92336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92336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125362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125362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125362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125362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I29" s="27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1-16T07:24:08Z</cp:lastPrinted>
  <dcterms:modified xsi:type="dcterms:W3CDTF">2017-11-09T14:23:49Z</dcterms:modified>
  <cp:revision>0</cp:revision>
  <dc:subject/>
  <dc:title/>
</cp:coreProperties>
</file>