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городского округа Истра</t>
  </si>
  <si>
    <t xml:space="preserve">"Об утверждении отчета об исполнении бюджета муниципального образования сельского поселения Обушк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бушк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бушк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бушковское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7.14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295622.3</v>
      </c>
      <c r="K10" s="18" t="n">
        <f aca="false">K11</f>
        <v>242627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295622.3</v>
      </c>
      <c r="K11" s="18" t="n">
        <f aca="false">K12</f>
        <v>242627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295622.3</v>
      </c>
      <c r="K12" s="18" t="n">
        <f aca="false">K13+K17</f>
        <v>242627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343967</v>
      </c>
      <c r="K13" s="18" t="n">
        <f aca="false">K14</f>
        <v>-383102.6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343967</v>
      </c>
      <c r="K14" s="18" t="n">
        <f aca="false">K15</f>
        <v>-383102.6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343967</v>
      </c>
      <c r="K15" s="18" t="n">
        <f aca="false">K16</f>
        <v>-383102.6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343967</v>
      </c>
      <c r="K16" s="20" t="n">
        <v>-383102.6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639589.3</v>
      </c>
      <c r="K17" s="18" t="n">
        <f aca="false">K18</f>
        <v>625729.9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639589.3</v>
      </c>
      <c r="K18" s="18" t="n">
        <f aca="false">K19</f>
        <v>625729.9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639589.3</v>
      </c>
      <c r="K19" s="18" t="n">
        <f aca="false">K20</f>
        <v>625729.9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639589.3</v>
      </c>
      <c r="K20" s="20" t="n">
        <v>625729.9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15:10Z</dcterms:modified>
  <cp:revision>0</cp:revision>
  <dc:subject/>
  <dc:title/>
</cp:coreProperties>
</file>