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Приложение № 4</t>
  </si>
  <si>
    <t xml:space="preserve">к Решению Совета депутатов городского округа Истра от            2017г. №   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8</t>
  </si>
  <si>
    <t xml:space="preserve">Возврат прочих бюджетных кредитов (ссуд), предоставленных внутри страны
</t>
  </si>
  <si>
    <t xml:space="preserve">640</t>
  </si>
  <si>
    <t xml:space="preserve">Возврат прочих бюджетных кредитов (ссуд), предоставленных бюджетами сельских поселений внутри стран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8" activeCellId="0" sqref="N1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3.2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v>171305.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4" t="n">
        <f aca="false">J19</f>
        <v>172305.11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4" t="n">
        <f aca="false">J23+J27+J31</f>
        <v>172305.1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4" t="n">
        <f aca="false">J21</f>
        <v>-326815.2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4" t="n">
        <f aca="false">J22</f>
        <v>-326815.2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4" t="n">
        <f aca="false">J23</f>
        <v>-326815.2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4" t="n">
        <f aca="false">-326815.2</f>
        <v>-326815.2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4" t="n">
        <f aca="false">J25</f>
        <v>498120.3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4" t="n">
        <f aca="false">J26</f>
        <v>498120.3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4" t="n">
        <f aca="false">J27</f>
        <v>498120.31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4" t="n">
        <v>498120.31</v>
      </c>
    </row>
    <row r="28" s="28" customFormat="true" ht="25.95" hidden="false" customHeight="true" outlineLevel="0" collapsed="false">
      <c r="A28" s="25" t="s">
        <v>22</v>
      </c>
      <c r="B28" s="26" t="s">
        <v>23</v>
      </c>
      <c r="C28" s="26" t="s">
        <v>43</v>
      </c>
      <c r="D28" s="26" t="s">
        <v>25</v>
      </c>
      <c r="E28" s="26" t="s">
        <v>25</v>
      </c>
      <c r="F28" s="26" t="s">
        <v>25</v>
      </c>
      <c r="G28" s="26" t="s">
        <v>26</v>
      </c>
      <c r="H28" s="26" t="s">
        <v>27</v>
      </c>
      <c r="I28" s="26" t="s">
        <v>44</v>
      </c>
      <c r="J28" s="27" t="n">
        <v>1000</v>
      </c>
    </row>
    <row r="29" s="28" customFormat="true" ht="26.4" hidden="false" customHeight="false" outlineLevel="0" collapsed="false">
      <c r="A29" s="25" t="s">
        <v>22</v>
      </c>
      <c r="B29" s="26" t="s">
        <v>23</v>
      </c>
      <c r="C29" s="26" t="s">
        <v>43</v>
      </c>
      <c r="D29" s="26" t="s">
        <v>25</v>
      </c>
      <c r="E29" s="26" t="s">
        <v>25</v>
      </c>
      <c r="F29" s="26" t="s">
        <v>25</v>
      </c>
      <c r="G29" s="26" t="s">
        <v>26</v>
      </c>
      <c r="H29" s="26" t="s">
        <v>37</v>
      </c>
      <c r="I29" s="26" t="s">
        <v>45</v>
      </c>
      <c r="J29" s="27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46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7</v>
      </c>
      <c r="J30" s="29" t="n">
        <v>1000</v>
      </c>
    </row>
    <row r="31" customFormat="false" ht="28.2" hidden="false" customHeight="true" outlineLevel="0" collapsed="false">
      <c r="A31" s="20" t="s">
        <v>22</v>
      </c>
      <c r="B31" s="21" t="s">
        <v>23</v>
      </c>
      <c r="C31" s="21" t="s">
        <v>43</v>
      </c>
      <c r="D31" s="21" t="s">
        <v>46</v>
      </c>
      <c r="E31" s="21" t="s">
        <v>25</v>
      </c>
      <c r="F31" s="21" t="s">
        <v>35</v>
      </c>
      <c r="G31" s="21" t="s">
        <v>26</v>
      </c>
      <c r="H31" s="21" t="s">
        <v>48</v>
      </c>
      <c r="I31" s="21" t="s">
        <v>49</v>
      </c>
      <c r="J31" s="29" t="n">
        <v>1000</v>
      </c>
    </row>
    <row r="32" s="30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1"/>
    </row>
    <row r="33" s="30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31"/>
    </row>
    <row r="34" s="30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1"/>
    </row>
    <row r="35" s="30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1"/>
    </row>
    <row r="36" s="30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I36" s="32"/>
      <c r="J36" s="31"/>
    </row>
    <row r="37" s="30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1"/>
    </row>
    <row r="38" s="30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1"/>
    </row>
    <row r="39" s="30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1"/>
    </row>
    <row r="40" s="3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1"/>
    </row>
    <row r="41" s="3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1"/>
    </row>
    <row r="42" s="3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1"/>
    </row>
    <row r="43" s="3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1"/>
    </row>
    <row r="44" s="3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1"/>
    </row>
    <row r="45" s="3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1"/>
    </row>
    <row r="46" s="3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1"/>
    </row>
    <row r="47" s="3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1"/>
    </row>
    <row r="48" s="3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1"/>
    </row>
    <row r="49" s="3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1"/>
    </row>
    <row r="50" s="3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1"/>
    </row>
    <row r="51" s="3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1"/>
    </row>
    <row r="52" s="3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1"/>
    </row>
    <row r="53" s="3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1"/>
    </row>
    <row r="54" s="3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1"/>
    </row>
    <row r="55" s="3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1"/>
    </row>
    <row r="56" s="3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31"/>
    </row>
    <row r="57" s="3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31"/>
    </row>
    <row r="58" s="3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31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11-01T08:05:20Z</cp:lastPrinted>
  <dcterms:modified xsi:type="dcterms:W3CDTF">2017-12-07T08:50:48Z</dcterms:modified>
  <cp:revision>0</cp:revision>
  <dc:subject/>
  <dc:title/>
</cp:coreProperties>
</file>