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    2017г. №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I4" activeCellId="0" sqref="I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2981.09999999999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2981.09999999999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2981.09999999999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20433.8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20433.8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20433.8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20433.8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23414.9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23414.9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23414.9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23414.9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3-06T12:35:47Z</cp:lastPrinted>
  <dcterms:modified xsi:type="dcterms:W3CDTF">2017-11-03T10:45:23Z</dcterms:modified>
  <cp:revision>0</cp:revision>
  <dc:subject/>
  <dc:title/>
</cp:coreProperties>
</file>