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городского поселения Истра за 2016 год"</t>
  </si>
  <si>
    <t xml:space="preserve">Отчет по источникам внутреннего финансирования дефицита бюджета муниципального образования 
городское поселение Истра за 2016 года 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
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3</t>
  </si>
  <si>
    <t xml:space="preserve"> Увеличение прочих остатков денежных средств бюджетов город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 </t>
  </si>
  <si>
    <t xml:space="preserve">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99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.75" hidden="false" customHeight="true" outlineLevel="0" collapsed="false">
      <c r="J2" s="3"/>
      <c r="K2" s="4" t="s">
        <v>1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J3" s="5"/>
      <c r="K3" s="4" t="s">
        <v>2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I4" s="6"/>
      <c r="J4" s="6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K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 t="s">
        <v>5</v>
      </c>
      <c r="J7" s="12" t="s">
        <v>6</v>
      </c>
      <c r="K7" s="12" t="s">
        <v>7</v>
      </c>
    </row>
    <row r="8" customFormat="false" ht="33.75" hidden="false" customHeight="true" outlineLevel="0" collapsed="false">
      <c r="A8" s="13" t="s">
        <v>8</v>
      </c>
      <c r="B8" s="13" t="s">
        <v>9</v>
      </c>
      <c r="C8" s="13" t="s">
        <v>10</v>
      </c>
      <c r="D8" s="13" t="s">
        <v>11</v>
      </c>
      <c r="E8" s="12" t="s">
        <v>12</v>
      </c>
      <c r="F8" s="12"/>
      <c r="G8" s="12"/>
      <c r="H8" s="13" t="s">
        <v>13</v>
      </c>
      <c r="I8" s="11"/>
      <c r="J8" s="12"/>
      <c r="K8" s="12"/>
    </row>
    <row r="9" customFormat="false" ht="88.5" hidden="false" customHeight="true" outlineLevel="0" collapsed="false">
      <c r="A9" s="13"/>
      <c r="B9" s="13"/>
      <c r="C9" s="13"/>
      <c r="D9" s="13"/>
      <c r="E9" s="13" t="s">
        <v>14</v>
      </c>
      <c r="F9" s="13" t="s">
        <v>15</v>
      </c>
      <c r="G9" s="13" t="s">
        <v>16</v>
      </c>
      <c r="H9" s="13"/>
      <c r="I9" s="11"/>
      <c r="J9" s="12"/>
      <c r="K9" s="12"/>
    </row>
    <row r="10" s="16" customFormat="tru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7</v>
      </c>
      <c r="J10" s="15" t="n">
        <f aca="false">J11</f>
        <v>83389.5</v>
      </c>
      <c r="K10" s="15" t="n">
        <f aca="false">K11</f>
        <v>63555.2</v>
      </c>
    </row>
    <row r="11" customFormat="false" ht="25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 t="s">
        <v>18</v>
      </c>
      <c r="J11" s="15" t="n">
        <f aca="false">J12</f>
        <v>83389.5</v>
      </c>
      <c r="K11" s="15" t="n">
        <f aca="false">K12</f>
        <v>63555.2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4</v>
      </c>
      <c r="I12" s="14" t="s">
        <v>25</v>
      </c>
      <c r="J12" s="15" t="n">
        <f aca="false">J13+J17</f>
        <v>83389.5</v>
      </c>
      <c r="K12" s="15" t="n">
        <f aca="false">K13+K17</f>
        <v>63555.2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2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7</v>
      </c>
      <c r="J13" s="15" t="n">
        <f aca="false">J14</f>
        <v>-327781.7</v>
      </c>
      <c r="K13" s="15" t="n">
        <f aca="false">K14</f>
        <v>-317729.9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2</v>
      </c>
      <c r="F14" s="14" t="s">
        <v>22</v>
      </c>
      <c r="G14" s="14" t="s">
        <v>23</v>
      </c>
      <c r="H14" s="14" t="s">
        <v>26</v>
      </c>
      <c r="I14" s="14" t="s">
        <v>29</v>
      </c>
      <c r="J14" s="15" t="n">
        <f aca="false">J15</f>
        <v>-327781.7</v>
      </c>
      <c r="K14" s="15" t="n">
        <f aca="false">K15</f>
        <v>-317729.9</v>
      </c>
    </row>
    <row r="15" customFormat="false" ht="24.75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22</v>
      </c>
      <c r="G15" s="14" t="s">
        <v>23</v>
      </c>
      <c r="H15" s="14" t="s">
        <v>30</v>
      </c>
      <c r="I15" s="14" t="s">
        <v>31</v>
      </c>
      <c r="J15" s="15" t="n">
        <f aca="false">J16</f>
        <v>-327781.7</v>
      </c>
      <c r="K15" s="15" t="n">
        <f aca="false">K16</f>
        <v>-317729.9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8</v>
      </c>
      <c r="E16" s="14" t="s">
        <v>20</v>
      </c>
      <c r="F16" s="14" t="s">
        <v>32</v>
      </c>
      <c r="G16" s="14" t="s">
        <v>23</v>
      </c>
      <c r="H16" s="14" t="s">
        <v>30</v>
      </c>
      <c r="I16" s="14" t="s">
        <v>33</v>
      </c>
      <c r="J16" s="15" t="n">
        <v>-327781.7</v>
      </c>
      <c r="K16" s="15" t="n">
        <v>-317729.9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2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5</v>
      </c>
      <c r="J17" s="15" t="n">
        <f aca="false">J18</f>
        <v>411171.2</v>
      </c>
      <c r="K17" s="15" t="n">
        <f aca="false">K18</f>
        <v>381285.1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2</v>
      </c>
      <c r="F18" s="14" t="s">
        <v>22</v>
      </c>
      <c r="G18" s="14" t="s">
        <v>23</v>
      </c>
      <c r="H18" s="14" t="s">
        <v>34</v>
      </c>
      <c r="I18" s="14" t="s">
        <v>36</v>
      </c>
      <c r="J18" s="15" t="n">
        <f aca="false">J19</f>
        <v>411171.2</v>
      </c>
      <c r="K18" s="15" t="n">
        <f aca="false">K19</f>
        <v>381285.1</v>
      </c>
    </row>
    <row r="19" customFormat="false" ht="24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22</v>
      </c>
      <c r="G19" s="14" t="s">
        <v>23</v>
      </c>
      <c r="H19" s="14" t="s">
        <v>37</v>
      </c>
      <c r="I19" s="14" t="s">
        <v>38</v>
      </c>
      <c r="J19" s="15" t="n">
        <f aca="false">J20</f>
        <v>411171.2</v>
      </c>
      <c r="K19" s="15" t="n">
        <f aca="false">K20</f>
        <v>381285.1</v>
      </c>
    </row>
    <row r="20" customFormat="false" ht="27.75" hidden="false" customHeight="true" outlineLevel="0" collapsed="false">
      <c r="A20" s="14" t="s">
        <v>19</v>
      </c>
      <c r="B20" s="14" t="s">
        <v>20</v>
      </c>
      <c r="C20" s="14" t="s">
        <v>21</v>
      </c>
      <c r="D20" s="14" t="s">
        <v>28</v>
      </c>
      <c r="E20" s="14" t="s">
        <v>20</v>
      </c>
      <c r="F20" s="14" t="s">
        <v>32</v>
      </c>
      <c r="G20" s="14" t="s">
        <v>23</v>
      </c>
      <c r="H20" s="14" t="s">
        <v>37</v>
      </c>
      <c r="I20" s="14" t="s">
        <v>39</v>
      </c>
      <c r="J20" s="15" t="n">
        <v>411171.2</v>
      </c>
      <c r="K20" s="15" t="n">
        <v>381285.1</v>
      </c>
    </row>
    <row r="21" s="17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18"/>
    </row>
    <row r="22" s="17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18"/>
    </row>
    <row r="23" s="17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18"/>
    </row>
    <row r="24" s="17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18"/>
    </row>
    <row r="25" s="17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18"/>
    </row>
    <row r="26" s="17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18"/>
    </row>
    <row r="27" s="17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18"/>
    </row>
    <row r="28" s="17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19"/>
      <c r="J31" s="18"/>
    </row>
    <row r="32" s="1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18"/>
    </row>
    <row r="34" s="1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</sheetData>
  <mergeCells count="12">
    <mergeCell ref="I4:J4"/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65972222222222" right="0.315277777777778" top="0.590277777777778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3-04-29T08:34:54Z</cp:lastPrinted>
  <dcterms:modified xsi:type="dcterms:W3CDTF">2017-04-21T18:53:55Z</dcterms:modified>
  <cp:revision>0</cp:revision>
  <dc:subject/>
  <dc:title/>
</cp:coreProperties>
</file>