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_______2017г. №_______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4" activeCellId="0" sqref="J2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6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5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8990.1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8990.1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8990.1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64285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64285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64285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64285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83275.1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83275.1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83275.1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83275.1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01-17T08:05:06Z</cp:lastPrinted>
  <dcterms:modified xsi:type="dcterms:W3CDTF">2017-06-05T08:47:35Z</dcterms:modified>
  <cp:revision>0</cp:revision>
  <dc:subject/>
  <dc:title/>
</cp:coreProperties>
</file>