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1082.5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1082.5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1082.5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292515.3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292515.3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292515.3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292515.3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293597.8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293597.8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293597.8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293597.8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8T11:45:33Z</cp:lastPrinted>
  <dcterms:modified xsi:type="dcterms:W3CDTF">2017-11-09T14:03:56Z</dcterms:modified>
  <cp:revision>0</cp:revision>
  <dc:subject/>
  <dc:title/>
</cp:coreProperties>
</file>