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 от 08.06.2017 г. № 11/6</t>
  </si>
  <si>
    <t xml:space="preserve">"Об утверждении отчета об исполнении бюджета муниципального образования сельского поселения Новопетр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Новопетр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Новопетр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Новопетровское</t>
  </si>
  <si>
    <t xml:space="preserve">Источники финансирования дефицитов бюджетов</t>
  </si>
  <si>
    <t xml:space="preserve">01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7" activeCellId="0" sqref="O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7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59456.6</v>
      </c>
      <c r="K10" s="18" t="n">
        <f aca="false">K11</f>
        <v>47820.6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59456.6</v>
      </c>
      <c r="K11" s="18" t="n">
        <f aca="false">K12</f>
        <v>47820.6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59456.6</v>
      </c>
      <c r="K12" s="18" t="n">
        <f aca="false">K13+K17</f>
        <v>47820.6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109071</v>
      </c>
      <c r="K13" s="18" t="n">
        <f aca="false">K14</f>
        <v>-115075.9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109071</v>
      </c>
      <c r="K14" s="18" t="n">
        <f aca="false">K15</f>
        <v>-115075.9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109071</v>
      </c>
      <c r="K15" s="18" t="n">
        <f aca="false">K16</f>
        <v>-115075.9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109071</v>
      </c>
      <c r="K16" s="20" t="n">
        <v>-115075.9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168527.6</v>
      </c>
      <c r="K17" s="18" t="n">
        <f aca="false">K18</f>
        <v>162896.5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168527.6</v>
      </c>
      <c r="K18" s="18" t="n">
        <f aca="false">K19</f>
        <v>162896.5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168527.6</v>
      </c>
      <c r="K19" s="18" t="n">
        <f aca="false">K20</f>
        <v>162896.5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168527.6</v>
      </c>
      <c r="K20" s="20" t="n">
        <v>162896.5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1-01-14T12:49:19Z</cp:lastPrinted>
  <dcterms:modified xsi:type="dcterms:W3CDTF">2017-06-14T09:24:25Z</dcterms:modified>
  <cp:revision>0</cp:revision>
  <dc:subject/>
  <dc:title/>
</cp:coreProperties>
</file>