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_____.2017г. №_____.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6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J7" s="7" t="s">
        <v>5</v>
      </c>
    </row>
    <row r="8" s="6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J8" s="4" t="s">
        <v>6</v>
      </c>
    </row>
    <row r="9" s="6" customFormat="tru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6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4" t="s">
        <v>4</v>
      </c>
    </row>
    <row r="11" s="6" customFormat="true" ht="20.45" hidden="false" customHeight="true" outlineLevel="0" collapsed="false">
      <c r="I11" s="9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18990.1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18990.1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18990.1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57776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57776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57776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57776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76766.1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76766.1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76766.1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76766.1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17T08:05:06Z</cp:lastPrinted>
  <dcterms:modified xsi:type="dcterms:W3CDTF">2017-04-09T13:24:58Z</dcterms:modified>
  <cp:revision>0</cp:revision>
  <dc:subject/>
  <dc:title/>
</cp:coreProperties>
</file>