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08.06.2017г. № 21/6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7" activeCellId="0" sqref="N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-52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-52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-52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36630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36630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36630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36630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36578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36578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36578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36578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03-06T12:35:47Z</cp:lastPrinted>
  <dcterms:modified xsi:type="dcterms:W3CDTF">2017-06-14T09:53:30Z</dcterms:modified>
  <cp:revision>0</cp:revision>
  <dc:subject/>
  <dc:title/>
</cp:coreProperties>
</file>