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  09.11.2017г. №  15/12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67719.3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67719.3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67719.3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58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58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58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58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6777.3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6777.3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6777.3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6777.3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16T05:31:56Z</cp:lastPrinted>
  <dcterms:modified xsi:type="dcterms:W3CDTF">2017-11-09T14:42:56Z</dcterms:modified>
  <cp:revision>0</cp:revision>
  <dc:subject/>
  <dc:title/>
</cp:coreProperties>
</file>