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59</definedName>
    <definedName function="false" hidden="false" localSheetId="0" name="_xlnm.Print_Titles" vbProcedure="false">'Приложение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 № 1</t>
  </si>
  <si>
    <t xml:space="preserve">к Решению Совета депутатов городского округа Истра от  от 28.06.2018г. №1/9 </t>
  </si>
  <si>
    <t xml:space="preserve">"Об утверждении отчета об исполнении бюджета Истринского муниципального района за 2017 год"</t>
  </si>
  <si>
    <t xml:space="preserve">Поступление доходов по основным источникам Истринского муниципального района за 2017 год</t>
  </si>
  <si>
    <t xml:space="preserve">Код БК</t>
  </si>
  <si>
    <t xml:space="preserve">Наименование показателей</t>
  </si>
  <si>
    <r>
      <rPr>
        <b val="true"/>
        <sz val="9"/>
        <rFont val="Times New Roman"/>
        <family val="1"/>
        <charset val="204"/>
      </rPr>
      <t xml:space="preserve">План на 2017 год </t>
    </r>
    <r>
      <rPr>
        <sz val="9"/>
        <rFont val="Times New Roman"/>
        <family val="1"/>
        <charset val="204"/>
      </rPr>
      <t xml:space="preserve">(тыс.рублей)</t>
    </r>
  </si>
  <si>
    <r>
      <rPr>
        <b val="true"/>
        <sz val="10"/>
        <rFont val="Times New Roman"/>
        <family val="1"/>
        <charset val="204"/>
      </rPr>
      <t xml:space="preserve"> Исполнение </t>
    </r>
    <r>
      <rPr>
        <sz val="10"/>
        <rFont val="Times New Roman"/>
        <family val="1"/>
        <charset val="204"/>
      </rPr>
      <t xml:space="preserve">(тыс.рублей)</t>
    </r>
  </si>
  <si>
    <t xml:space="preserve">Процент  исполнения </t>
  </si>
  <si>
    <t xml:space="preserve">Первоначальный </t>
  </si>
  <si>
    <t xml:space="preserve">С учетом уточнения</t>
  </si>
  <si>
    <t xml:space="preserve">к плану первоначальному </t>
  </si>
  <si>
    <t xml:space="preserve">к плану с учетом уточнения</t>
  </si>
  <si>
    <t xml:space="preserve">ДОХОДЫ</t>
  </si>
  <si>
    <t xml:space="preserve">000 1 01 00000 00 0000 000</t>
  </si>
  <si>
    <t xml:space="preserve">Доходы</t>
  </si>
  <si>
    <t xml:space="preserve">000 1 01 00000 01 0000 110</t>
  </si>
  <si>
    <t xml:space="preserve">Налоги на прибыль ,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 ) ,реализуемые на территории Рф (Доходы от уплаты акцизов)</t>
  </si>
  <si>
    <t xml:space="preserve">000 1 05 00000 00 0000 000  </t>
  </si>
  <si>
    <t xml:space="preserve">налоги на совокупный доход</t>
  </si>
  <si>
    <t xml:space="preserve">000 1 05 01000 01 0000 110</t>
  </si>
  <si>
    <t xml:space="preserve">Налог ,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 , рассматриваемым в судах общей юрисдикции ,мировыми судьями (за исключением Верховного 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 ,сборам и иным обязательным платежам 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1050 05 0000 120</t>
  </si>
  <si>
    <t xml:space="preserve">Доходы в виде прибыли ,приходящиеся на доли в уставных(складочных капиталах хозяйственных товариществ  и обществ или диведендов  по акциям , принадлежащим  муниципальным районам</t>
  </si>
  <si>
    <t xml:space="preserve">000 1 11 05013 00 0000 120</t>
  </si>
  <si>
    <t xml:space="preserve">Доходы получаемые в виде арендной платы за земельные участки 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r>
      <rPr>
        <sz val="8"/>
        <rFont val="Times New Roman"/>
        <family val="1"/>
        <charset val="204"/>
      </rPr>
      <t xml:space="preserve">000 1 11 05025 05 0000 120 </t>
    </r>
    <r>
      <rPr>
        <b val="true"/>
        <sz val="8"/>
        <rFont val="Times New Roman"/>
        <family val="1"/>
        <charset val="204"/>
      </rPr>
      <t xml:space="preserve">  </t>
    </r>
  </si>
  <si>
    <t xml:space="preserve">Доходы ,получаемые в виде арендной платы ,а также средства от продажи права на заключение договоров аренды за земли ,находящиеся в собственности муниципальных районов  ( за исключением земельных участков муниципальных автономных учреждений ,а также земельных участков муниципальных унитарных предприятий ,в том числе казенных)</t>
  </si>
  <si>
    <t xml:space="preserve">000 1 11 05035 05 0000 120</t>
  </si>
  <si>
    <t xml:space="preserve">Доходы от сдачи в аренду имущества ,находящегося в оперативном управлении органов управления поселений  и созданных ими учреждений (за исключением имущества муниципальныхбюджетных и автономных учреждений)</t>
  </si>
  <si>
    <t xml:space="preserve">000 1 11 05075 05 0000 120</t>
  </si>
  <si>
    <t xml:space="preserve">Доходы от сдачи в аренду имущества ,составляющих казну района (за исключением земельны участков)</t>
  </si>
  <si>
    <t xml:space="preserve">000 1 11 05310 00 0000 120</t>
  </si>
  <si>
    <t xml:space="preserve">Плата по соглашениям об установлении сервитута в отношении земельных участков государственная собственность на которые не разграничена</t>
  </si>
  <si>
    <t xml:space="preserve">000 1 11 07015 05 0000 120</t>
  </si>
  <si>
    <t xml:space="preserve">Доходы от перечисления части прибыли ,остающейся после уплаты налогов и иных обязательных платежей  муниципальных унитарных предприятий , созданных муниципальными районами </t>
  </si>
  <si>
    <t xml:space="preserve">000 1 11 09045 05 0000 120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 автономных учреждений,а также имущества муниципальных унитарных предприятий в том числе казенных</t>
  </si>
  <si>
    <t xml:space="preserve">Прочие поступления от использования имущества ,находящегося в собственности муниципальных районов (за исключением имущества муниципальныхбюджетных и автономных учреждений ,а также имущества муниципальных унитарных предприятий, в том числе казенных)</t>
  </si>
  <si>
    <t xml:space="preserve">000 1 12 00000 00 0000 00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3 01995 05 0000 130</t>
  </si>
  <si>
    <t xml:space="preserve">Прочие доходы от оказания платных услуг (работ),получателями средств бюджетов муниципальных район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 </t>
  </si>
  <si>
    <t xml:space="preserve">000 1 14 06310 00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земельных ,находящихся в государственной или муниципальной собственности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 ,зачисляемые в бюджеты муниципальных районов</t>
  </si>
  <si>
    <t xml:space="preserve">000 1 17 05050 05 0000 180</t>
  </si>
  <si>
    <t xml:space="preserve">Прочие неналоговые доходы бюджетов муниципальных районов </t>
  </si>
  <si>
    <t xml:space="preserve">000 1 18 05000 05 0000 180</t>
  </si>
  <si>
    <t xml:space="preserve">Поступления в бюджеты муниципальных районов (перечисления из бюджетов муниципальных районов по урегулированию расчетов между бюджкетами бюджетной системы РФ пораспределению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других бюджетов бюджетной системы</t>
  </si>
  <si>
    <t xml:space="preserve">000 2 07 00000 00 0000 000</t>
  </si>
  <si>
    <t xml:space="preserve">Прочие безвозмездные перечисления</t>
  </si>
  <si>
    <t xml:space="preserve">000 2 18 05000 00 0000 000</t>
  </si>
  <si>
    <t xml:space="preserve">доходы бюджетов  муниципальных районов от возврата организациями остатков субсидий прошлых лет</t>
  </si>
  <si>
    <t xml:space="preserve">000 2 19 05000 05 0000 151</t>
  </si>
  <si>
    <t xml:space="preserve">Возврат остатков субсидий ,субвенций и иных межбюджетных трансфертов,имеющих целевое назначение ,прошлых летиз бюджетов муниципальных районов</t>
  </si>
  <si>
    <t xml:space="preserve">000 3 02 01050 05 0000 130</t>
  </si>
  <si>
    <t xml:space="preserve">Доходы от продажи услуг ,оказываемых учреждениями ,находящиеся в ведении органов местного самоуправления муниципальных районов</t>
  </si>
  <si>
    <t xml:space="preserve">000 3 03 99050 05 0000 180,</t>
  </si>
  <si>
    <t xml:space="preserve">Прочие безвозмездные поступления учреждениям ,находящимся вве- дении органов местного самоуправления муниципальных районов</t>
  </si>
  <si>
    <t xml:space="preserve">000 3 03 06050 05 0000 180</t>
  </si>
  <si>
    <t xml:space="preserve">Поступления учрждениям,находящимся в ведении органов местного самоуправления муниципальных районов,участа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 обеспечение внедрания стандартов медицинской помощи ,повышение доступности амбулаторной медицинской помощи</t>
  </si>
  <si>
    <t xml:space="preserve">ВСЕГО ДОХОДОВ</t>
  </si>
  <si>
    <t xml:space="preserve">Начальник управления по финансам и казначейству 
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%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3.13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1.28"/>
    <col collapsed="false" customWidth="true" hidden="false" outlineLevel="0" max="7" min="6" style="0" width="10.41"/>
    <col collapsed="false" customWidth="true" hidden="false" outlineLevel="0" max="10" min="8" style="0" width="14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  <c r="J5" s="5"/>
    </row>
    <row r="6" customFormat="false" ht="16.5" hidden="false" customHeight="true" outlineLevel="0" collapsed="false">
      <c r="A6" s="6"/>
      <c r="B6" s="7"/>
      <c r="C6" s="7"/>
      <c r="D6" s="7"/>
      <c r="E6" s="7"/>
      <c r="F6" s="7"/>
      <c r="G6" s="7"/>
      <c r="H6" s="5"/>
      <c r="I6" s="5"/>
      <c r="J6" s="5"/>
    </row>
    <row r="7" customFormat="false" ht="24.75" hidden="false" customHeight="true" outlineLevel="0" collapsed="false">
      <c r="A7" s="8" t="s">
        <v>4</v>
      </c>
      <c r="B7" s="9" t="s">
        <v>5</v>
      </c>
      <c r="C7" s="10" t="s">
        <v>6</v>
      </c>
      <c r="D7" s="10"/>
      <c r="E7" s="9" t="s">
        <v>7</v>
      </c>
      <c r="F7" s="11" t="s">
        <v>8</v>
      </c>
      <c r="G7" s="11"/>
    </row>
    <row r="8" customFormat="false" ht="33.75" hidden="false" customHeight="false" outlineLevel="0" collapsed="false">
      <c r="A8" s="8"/>
      <c r="B8" s="9"/>
      <c r="C8" s="12" t="s">
        <v>9</v>
      </c>
      <c r="D8" s="13" t="s">
        <v>10</v>
      </c>
      <c r="E8" s="9"/>
      <c r="F8" s="12" t="s">
        <v>11</v>
      </c>
      <c r="G8" s="14" t="s">
        <v>12</v>
      </c>
    </row>
    <row r="9" s="18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customFormat="false" ht="12.75" hidden="false" customHeight="fals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customFormat="false" ht="12.75" hidden="false" customHeight="false" outlineLevel="0" collapsed="false">
      <c r="A11" s="20" t="s">
        <v>14</v>
      </c>
      <c r="B11" s="21" t="s">
        <v>15</v>
      </c>
      <c r="C11" s="22" t="n">
        <f aca="false">SUM(C12+C14+C15+C20+C23+C24+C34+C35+C43+C44)</f>
        <v>1733545</v>
      </c>
      <c r="D11" s="22" t="n">
        <f aca="false">SUM(D12+D14+D15+D20+D23+D24+D34+D35+D43+D44)</f>
        <v>1733545</v>
      </c>
      <c r="E11" s="22" t="n">
        <f aca="false">SUM(E12+E14+E15+E20+E23+E24+E34+E35+E43+E44)</f>
        <v>1589267.4</v>
      </c>
      <c r="F11" s="23" t="n">
        <f aca="false">E11/C11</f>
        <v>0.916773086363492</v>
      </c>
      <c r="G11" s="24" t="n">
        <f aca="false">E11/D11</f>
        <v>0.916773086363492</v>
      </c>
    </row>
    <row r="12" customFormat="false" ht="12.75" hidden="false" customHeight="false" outlineLevel="0" collapsed="false">
      <c r="A12" s="25" t="s">
        <v>16</v>
      </c>
      <c r="B12" s="26" t="s">
        <v>17</v>
      </c>
      <c r="C12" s="22" t="n">
        <f aca="false">SUM(C13)</f>
        <v>772070</v>
      </c>
      <c r="D12" s="22" t="n">
        <f aca="false">SUM(D13)</f>
        <v>772070</v>
      </c>
      <c r="E12" s="22" t="n">
        <f aca="false">SUM(E13)</f>
        <v>789762</v>
      </c>
      <c r="F12" s="27" t="n">
        <f aca="false">E12/C12</f>
        <v>1.02291502065875</v>
      </c>
      <c r="G12" s="24" t="n">
        <f aca="false">E12/D12</f>
        <v>1.02291502065875</v>
      </c>
    </row>
    <row r="13" customFormat="false" ht="12.75" hidden="false" customHeight="false" outlineLevel="0" collapsed="false">
      <c r="A13" s="28" t="s">
        <v>18</v>
      </c>
      <c r="B13" s="29" t="s">
        <v>19</v>
      </c>
      <c r="C13" s="30" t="n">
        <v>772070</v>
      </c>
      <c r="D13" s="30" t="n">
        <v>772070</v>
      </c>
      <c r="E13" s="30" t="n">
        <v>789762</v>
      </c>
      <c r="F13" s="27" t="n">
        <f aca="false">E13/C13</f>
        <v>1.02291502065875</v>
      </c>
      <c r="G13" s="24" t="n">
        <f aca="false">E13/D13</f>
        <v>1.02291502065875</v>
      </c>
    </row>
    <row r="14" customFormat="false" ht="21" hidden="false" customHeight="false" outlineLevel="0" collapsed="false">
      <c r="A14" s="25" t="s">
        <v>20</v>
      </c>
      <c r="B14" s="26" t="s">
        <v>21</v>
      </c>
      <c r="C14" s="22" t="n">
        <v>39521</v>
      </c>
      <c r="D14" s="22" t="n">
        <v>39521</v>
      </c>
      <c r="E14" s="22" t="n">
        <v>38383.3</v>
      </c>
      <c r="F14" s="27" t="n">
        <f aca="false">E14/C14</f>
        <v>0.97121277295615</v>
      </c>
      <c r="G14" s="24" t="n">
        <f aca="false">E14/D14</f>
        <v>0.97121277295615</v>
      </c>
    </row>
    <row r="15" customFormat="false" ht="12.75" hidden="false" customHeight="false" outlineLevel="0" collapsed="false">
      <c r="A15" s="31" t="s">
        <v>22</v>
      </c>
      <c r="B15" s="26" t="s">
        <v>23</v>
      </c>
      <c r="C15" s="22" t="n">
        <f aca="false">SUM(C19+C18+C17+C16)</f>
        <v>409669</v>
      </c>
      <c r="D15" s="22" t="n">
        <f aca="false">SUM(D19+D18+D17+D16)</f>
        <v>426669</v>
      </c>
      <c r="E15" s="22" t="n">
        <f aca="false">SUM(E16+E17+E18+E19)</f>
        <v>439910.3</v>
      </c>
      <c r="F15" s="27" t="n">
        <f aca="false">E15/C15</f>
        <v>1.07381886352153</v>
      </c>
      <c r="G15" s="24" t="n">
        <f aca="false">E15/D15</f>
        <v>1.03103412715712</v>
      </c>
    </row>
    <row r="16" customFormat="false" ht="22.5" hidden="false" customHeight="false" outlineLevel="0" collapsed="false">
      <c r="A16" s="32" t="s">
        <v>24</v>
      </c>
      <c r="B16" s="29" t="s">
        <v>25</v>
      </c>
      <c r="C16" s="30" t="n">
        <v>290646</v>
      </c>
      <c r="D16" s="30" t="n">
        <v>300646</v>
      </c>
      <c r="E16" s="30" t="n">
        <v>308031.3</v>
      </c>
      <c r="F16" s="33" t="n">
        <f aca="false">E16/C16</f>
        <v>1.0598160649037</v>
      </c>
      <c r="G16" s="24" t="n">
        <f aca="false">E16/D16</f>
        <v>1.02456477052746</v>
      </c>
    </row>
    <row r="17" customFormat="false" ht="12.75" hidden="false" customHeight="false" outlineLevel="0" collapsed="false">
      <c r="A17" s="32" t="s">
        <v>26</v>
      </c>
      <c r="B17" s="29" t="s">
        <v>27</v>
      </c>
      <c r="C17" s="30" t="n">
        <v>90376</v>
      </c>
      <c r="D17" s="30" t="n">
        <v>95376</v>
      </c>
      <c r="E17" s="30" t="n">
        <v>94073.3</v>
      </c>
      <c r="F17" s="33" t="n">
        <f aca="false">E17/C17</f>
        <v>1.04091019739754</v>
      </c>
      <c r="G17" s="34" t="n">
        <f aca="false">E17/D17</f>
        <v>0.986341427612817</v>
      </c>
    </row>
    <row r="18" customFormat="false" ht="12.75" hidden="false" customHeight="false" outlineLevel="0" collapsed="false">
      <c r="A18" s="32" t="s">
        <v>28</v>
      </c>
      <c r="B18" s="29" t="s">
        <v>29</v>
      </c>
      <c r="C18" s="30" t="n">
        <v>104</v>
      </c>
      <c r="D18" s="30" t="n">
        <v>2104</v>
      </c>
      <c r="E18" s="30" t="n">
        <v>2266.4</v>
      </c>
      <c r="F18" s="33" t="n">
        <f aca="false">E18/C18</f>
        <v>21.7923076923077</v>
      </c>
      <c r="G18" s="34" t="n">
        <f aca="false">E18/D18</f>
        <v>1.07718631178707</v>
      </c>
    </row>
    <row r="19" customFormat="false" ht="22.5" hidden="false" customHeight="false" outlineLevel="0" collapsed="false">
      <c r="A19" s="32" t="s">
        <v>30</v>
      </c>
      <c r="B19" s="29" t="s">
        <v>31</v>
      </c>
      <c r="C19" s="30" t="n">
        <v>28543</v>
      </c>
      <c r="D19" s="30" t="n">
        <v>28543</v>
      </c>
      <c r="E19" s="30" t="n">
        <v>35539.3</v>
      </c>
      <c r="F19" s="33" t="n">
        <f aca="false">E19/C19</f>
        <v>1.24511438881687</v>
      </c>
      <c r="G19" s="34" t="n">
        <f aca="false">E19/D19</f>
        <v>1.24511438881687</v>
      </c>
    </row>
    <row r="20" customFormat="false" ht="12.75" hidden="false" customHeight="false" outlineLevel="0" collapsed="false">
      <c r="A20" s="31" t="s">
        <v>32</v>
      </c>
      <c r="B20" s="26" t="s">
        <v>33</v>
      </c>
      <c r="C20" s="22" t="n">
        <f aca="false">SUM(C22+C21)</f>
        <v>23528</v>
      </c>
      <c r="D20" s="22" t="n">
        <f aca="false">SUM(D22+D21)</f>
        <v>21528</v>
      </c>
      <c r="E20" s="22" t="n">
        <f aca="false">SUM(E22+E21)</f>
        <v>26866.9</v>
      </c>
      <c r="F20" s="27" t="n">
        <f aca="false">E20/C20</f>
        <v>1.14191176470588</v>
      </c>
      <c r="G20" s="24" t="n">
        <f aca="false">E20/D20</f>
        <v>1.24799795615013</v>
      </c>
    </row>
    <row r="21" customFormat="false" ht="33.75" hidden="false" customHeight="false" outlineLevel="0" collapsed="false">
      <c r="A21" s="35" t="s">
        <v>34</v>
      </c>
      <c r="B21" s="36" t="s">
        <v>35</v>
      </c>
      <c r="C21" s="30" t="n">
        <v>20398</v>
      </c>
      <c r="D21" s="30" t="n">
        <v>20398</v>
      </c>
      <c r="E21" s="30" t="n">
        <v>26186.8</v>
      </c>
      <c r="F21" s="33" t="n">
        <f aca="false">E21/C21</f>
        <v>1.28379252867928</v>
      </c>
      <c r="G21" s="34" t="n">
        <f aca="false">E21/D21</f>
        <v>1.28379252867928</v>
      </c>
    </row>
    <row r="22" customFormat="false" ht="22.5" hidden="false" customHeight="false" outlineLevel="0" collapsed="false">
      <c r="A22" s="35" t="s">
        <v>36</v>
      </c>
      <c r="B22" s="36" t="s">
        <v>37</v>
      </c>
      <c r="C22" s="30" t="n">
        <v>3130</v>
      </c>
      <c r="D22" s="30" t="n">
        <v>1130</v>
      </c>
      <c r="E22" s="30" t="n">
        <v>680.1</v>
      </c>
      <c r="F22" s="33" t="n">
        <f aca="false">E22/C22</f>
        <v>0.217284345047923</v>
      </c>
      <c r="G22" s="34" t="n">
        <f aca="false">E22/D22</f>
        <v>0.601858407079646</v>
      </c>
    </row>
    <row r="23" customFormat="false" ht="28.5" hidden="false" customHeight="true" outlineLevel="0" collapsed="false">
      <c r="A23" s="37" t="s">
        <v>38</v>
      </c>
      <c r="B23" s="38" t="s">
        <v>39</v>
      </c>
      <c r="C23" s="22" t="n">
        <v>0</v>
      </c>
      <c r="D23" s="22" t="n">
        <v>0</v>
      </c>
      <c r="E23" s="22" t="n">
        <v>-34</v>
      </c>
      <c r="F23" s="27" t="n">
        <v>0</v>
      </c>
      <c r="G23" s="34" t="n">
        <v>0</v>
      </c>
    </row>
    <row r="24" customFormat="false" ht="21" hidden="false" customHeight="false" outlineLevel="0" collapsed="false">
      <c r="A24" s="37" t="s">
        <v>40</v>
      </c>
      <c r="B24" s="38" t="s">
        <v>41</v>
      </c>
      <c r="C24" s="22" t="n">
        <f aca="false">SUM(C25+C26+C27+C29+C31+C33)</f>
        <v>211649</v>
      </c>
      <c r="D24" s="22" t="n">
        <f aca="false">SUM(D25+D26+D27+D29+D31+D33)</f>
        <v>198649</v>
      </c>
      <c r="E24" s="22" t="n">
        <f aca="false">SUM(E25+E26+E27+E29+E30+E31+E33)</f>
        <v>169697.7</v>
      </c>
      <c r="F24" s="27" t="n">
        <f aca="false">E24/C24</f>
        <v>0.801788338239254</v>
      </c>
      <c r="G24" s="24" t="n">
        <f aca="false">E24/D24</f>
        <v>0.854259019677924</v>
      </c>
    </row>
    <row r="25" customFormat="false" ht="33.75" hidden="false" customHeight="false" outlineLevel="0" collapsed="false">
      <c r="A25" s="37" t="s">
        <v>42</v>
      </c>
      <c r="B25" s="36" t="s">
        <v>43</v>
      </c>
      <c r="C25" s="22"/>
      <c r="D25" s="22"/>
      <c r="E25" s="30" t="n">
        <v>10.9</v>
      </c>
      <c r="F25" s="27"/>
      <c r="G25" s="24"/>
    </row>
    <row r="26" customFormat="false" ht="45" hidden="false" customHeight="false" outlineLevel="0" collapsed="false">
      <c r="A26" s="35" t="s">
        <v>44</v>
      </c>
      <c r="B26" s="36" t="s">
        <v>45</v>
      </c>
      <c r="C26" s="30" t="n">
        <v>171071</v>
      </c>
      <c r="D26" s="30" t="n">
        <v>171071</v>
      </c>
      <c r="E26" s="30" t="n">
        <v>141030.9</v>
      </c>
      <c r="F26" s="33" t="n">
        <f aca="false">E26/C26</f>
        <v>0.824399810604954</v>
      </c>
      <c r="G26" s="34" t="n">
        <f aca="false">E26/D26</f>
        <v>0.824399810604954</v>
      </c>
    </row>
    <row r="27" customFormat="false" ht="66.75" hidden="false" customHeight="true" outlineLevel="0" collapsed="false">
      <c r="A27" s="35" t="s">
        <v>46</v>
      </c>
      <c r="B27" s="36" t="s">
        <v>47</v>
      </c>
      <c r="C27" s="30" t="n">
        <v>2707</v>
      </c>
      <c r="D27" s="30" t="n">
        <v>2707</v>
      </c>
      <c r="E27" s="30" t="n">
        <v>2592.9</v>
      </c>
      <c r="F27" s="33" t="n">
        <f aca="false">E27/C27</f>
        <v>0.957850018470632</v>
      </c>
      <c r="G27" s="34" t="n">
        <f aca="false">E27/D27</f>
        <v>0.957850018470632</v>
      </c>
    </row>
    <row r="28" customFormat="false" ht="45" hidden="true" customHeight="false" outlineLevel="0" collapsed="false">
      <c r="A28" s="35" t="s">
        <v>48</v>
      </c>
      <c r="B28" s="36" t="s">
        <v>49</v>
      </c>
      <c r="C28" s="30"/>
      <c r="D28" s="30"/>
      <c r="E28" s="30"/>
      <c r="F28" s="33"/>
      <c r="G28" s="34"/>
    </row>
    <row r="29" customFormat="false" ht="25.5" hidden="false" customHeight="true" outlineLevel="0" collapsed="false">
      <c r="A29" s="35" t="s">
        <v>50</v>
      </c>
      <c r="B29" s="36" t="s">
        <v>51</v>
      </c>
      <c r="C29" s="30" t="n">
        <v>18771</v>
      </c>
      <c r="D29" s="30" t="n">
        <v>18771</v>
      </c>
      <c r="E29" s="30" t="n">
        <v>19921.8</v>
      </c>
      <c r="F29" s="33" t="n">
        <f aca="false">E29/C29</f>
        <v>1.06130733578392</v>
      </c>
      <c r="G29" s="34" t="n">
        <f aca="false">E29/D29</f>
        <v>1.06130733578392</v>
      </c>
    </row>
    <row r="30" customFormat="false" ht="25.5" hidden="false" customHeight="true" outlineLevel="0" collapsed="false">
      <c r="A30" s="35" t="s">
        <v>52</v>
      </c>
      <c r="B30" s="36" t="s">
        <v>53</v>
      </c>
      <c r="C30" s="30"/>
      <c r="D30" s="30"/>
      <c r="E30" s="30" t="n">
        <v>1137.5</v>
      </c>
      <c r="F30" s="33"/>
      <c r="G30" s="34"/>
    </row>
    <row r="31" customFormat="false" ht="37.5" hidden="false" customHeight="true" outlineLevel="0" collapsed="false">
      <c r="A31" s="35" t="s">
        <v>54</v>
      </c>
      <c r="B31" s="36" t="s">
        <v>55</v>
      </c>
      <c r="C31" s="30" t="n">
        <v>2500</v>
      </c>
      <c r="D31" s="30" t="n">
        <v>2500</v>
      </c>
      <c r="E31" s="30" t="n">
        <v>2018.8</v>
      </c>
      <c r="F31" s="33" t="n">
        <f aca="false">E31/C31</f>
        <v>0.80752</v>
      </c>
      <c r="G31" s="34" t="n">
        <f aca="false">E31/D31</f>
        <v>0.80752</v>
      </c>
    </row>
    <row r="32" customFormat="false" ht="45" hidden="true" customHeight="false" outlineLevel="0" collapsed="false">
      <c r="A32" s="35" t="s">
        <v>56</v>
      </c>
      <c r="B32" s="36" t="s">
        <v>57</v>
      </c>
      <c r="C32" s="30"/>
      <c r="D32" s="30"/>
      <c r="E32" s="30"/>
      <c r="F32" s="33" t="e">
        <f aca="false">E32/C32</f>
        <v>#DIV/0!</v>
      </c>
      <c r="G32" s="34" t="e">
        <f aca="false">E32/D32</f>
        <v>#DIV/0!</v>
      </c>
    </row>
    <row r="33" customFormat="false" ht="56.25" hidden="false" customHeight="false" outlineLevel="0" collapsed="false">
      <c r="A33" s="35" t="s">
        <v>56</v>
      </c>
      <c r="B33" s="36" t="s">
        <v>58</v>
      </c>
      <c r="C33" s="30" t="n">
        <v>16600</v>
      </c>
      <c r="D33" s="30" t="n">
        <v>3600</v>
      </c>
      <c r="E33" s="30" t="n">
        <v>2984.9</v>
      </c>
      <c r="F33" s="33" t="n">
        <f aca="false">E33/C33</f>
        <v>0.179813253012048</v>
      </c>
      <c r="G33" s="34" t="n">
        <f aca="false">E33/D33</f>
        <v>0.829138888888889</v>
      </c>
    </row>
    <row r="34" customFormat="false" ht="18.75" hidden="false" customHeight="true" outlineLevel="0" collapsed="false">
      <c r="A34" s="37" t="s">
        <v>59</v>
      </c>
      <c r="B34" s="26" t="s">
        <v>60</v>
      </c>
      <c r="C34" s="22" t="n">
        <v>4739</v>
      </c>
      <c r="D34" s="22" t="n">
        <v>4739</v>
      </c>
      <c r="E34" s="22" t="n">
        <v>4159</v>
      </c>
      <c r="F34" s="27" t="n">
        <f aca="false">E34/C34</f>
        <v>0.877611310403039</v>
      </c>
      <c r="G34" s="24" t="n">
        <f aca="false">E34/D34</f>
        <v>0.877611310403039</v>
      </c>
    </row>
    <row r="35" customFormat="false" ht="21.75" hidden="false" customHeight="true" outlineLevel="0" collapsed="false">
      <c r="A35" s="31" t="s">
        <v>61</v>
      </c>
      <c r="B35" s="26" t="s">
        <v>62</v>
      </c>
      <c r="C35" s="22" t="n">
        <f aca="false">SUM(C37+C38+C39+C40+C41+C42)</f>
        <v>252869</v>
      </c>
      <c r="D35" s="22" t="n">
        <f aca="false">SUM(D37+D38+D39+D40+D41+D42)</f>
        <v>241869</v>
      </c>
      <c r="E35" s="22" t="n">
        <f aca="false">SUM(E36+E37+E38+E39+E40+E41+E42)</f>
        <v>87335.1</v>
      </c>
      <c r="F35" s="27" t="n">
        <f aca="false">E35/C35</f>
        <v>0.345376855209615</v>
      </c>
      <c r="G35" s="24" t="n">
        <f aca="false">E35/D35</f>
        <v>0.36108430596728</v>
      </c>
    </row>
    <row r="36" customFormat="false" ht="21.75" hidden="false" customHeight="true" outlineLevel="0" collapsed="false">
      <c r="A36" s="31" t="s">
        <v>63</v>
      </c>
      <c r="B36" s="26" t="s">
        <v>64</v>
      </c>
      <c r="C36" s="22"/>
      <c r="D36" s="22"/>
      <c r="E36" s="22" t="n">
        <v>324.6</v>
      </c>
      <c r="F36" s="27"/>
      <c r="G36" s="24"/>
    </row>
    <row r="37" customFormat="false" ht="25.5" hidden="false" customHeight="false" outlineLevel="0" collapsed="false">
      <c r="A37" s="32" t="s">
        <v>65</v>
      </c>
      <c r="B37" s="39" t="s">
        <v>66</v>
      </c>
      <c r="C37" s="30" t="n">
        <v>900</v>
      </c>
      <c r="D37" s="30" t="n">
        <v>900</v>
      </c>
      <c r="E37" s="30" t="n">
        <v>261.9</v>
      </c>
      <c r="F37" s="33" t="n">
        <f aca="false">E37/C37</f>
        <v>0.291</v>
      </c>
      <c r="G37" s="34" t="n">
        <f aca="false">E37/D37</f>
        <v>0.291</v>
      </c>
    </row>
    <row r="38" customFormat="false" ht="76.5" hidden="false" customHeight="false" outlineLevel="0" collapsed="false">
      <c r="A38" s="40" t="s">
        <v>67</v>
      </c>
      <c r="B38" s="39" t="s">
        <v>68</v>
      </c>
      <c r="C38" s="30" t="n">
        <v>18508</v>
      </c>
      <c r="D38" s="30" t="n">
        <v>7008</v>
      </c>
      <c r="E38" s="30" t="n">
        <v>4280.9</v>
      </c>
      <c r="F38" s="33" t="n">
        <f aca="false">E38/C38</f>
        <v>0.231299978387724</v>
      </c>
      <c r="G38" s="34" t="n">
        <f aca="false">E38/D38</f>
        <v>0.61085901826484</v>
      </c>
    </row>
    <row r="39" customFormat="false" ht="25.5" hidden="false" customHeight="false" outlineLevel="0" collapsed="false">
      <c r="A39" s="40" t="s">
        <v>69</v>
      </c>
      <c r="B39" s="39" t="s">
        <v>70</v>
      </c>
      <c r="C39" s="30" t="n">
        <v>10800</v>
      </c>
      <c r="D39" s="30" t="n">
        <v>20800</v>
      </c>
      <c r="E39" s="30" t="n">
        <v>19574.6</v>
      </c>
      <c r="F39" s="33" t="n">
        <f aca="false">E39/C39</f>
        <v>1.81246296296296</v>
      </c>
      <c r="G39" s="34" t="n">
        <f aca="false">E39/D39</f>
        <v>0.941086538461538</v>
      </c>
    </row>
    <row r="40" customFormat="false" ht="38.25" hidden="false" customHeight="false" outlineLevel="0" collapsed="false">
      <c r="A40" s="40" t="s">
        <v>71</v>
      </c>
      <c r="B40" s="39" t="s">
        <v>72</v>
      </c>
      <c r="C40" s="30" t="n">
        <v>216446</v>
      </c>
      <c r="D40" s="30" t="n">
        <v>177446</v>
      </c>
      <c r="E40" s="30" t="n">
        <v>28448.2</v>
      </c>
      <c r="F40" s="33" t="n">
        <f aca="false">E40/C40</f>
        <v>0.131433244319599</v>
      </c>
      <c r="G40" s="34" t="n">
        <f aca="false">E40/D40</f>
        <v>0.16032032280243</v>
      </c>
    </row>
    <row r="41" customFormat="false" ht="38.25" hidden="false" customHeight="false" outlineLevel="0" collapsed="false">
      <c r="A41" s="40" t="s">
        <v>73</v>
      </c>
      <c r="B41" s="39" t="s">
        <v>74</v>
      </c>
      <c r="C41" s="30" t="n">
        <v>500</v>
      </c>
      <c r="D41" s="30"/>
      <c r="E41" s="30" t="n">
        <v>0</v>
      </c>
      <c r="F41" s="33" t="n">
        <f aca="false">E41/C41</f>
        <v>0</v>
      </c>
      <c r="G41" s="34" t="n">
        <v>0</v>
      </c>
    </row>
    <row r="42" customFormat="false" ht="63.75" hidden="false" customHeight="false" outlineLevel="0" collapsed="false">
      <c r="A42" s="40" t="s">
        <v>75</v>
      </c>
      <c r="B42" s="39" t="s">
        <v>76</v>
      </c>
      <c r="C42" s="30" t="n">
        <v>5715</v>
      </c>
      <c r="D42" s="30" t="n">
        <v>35715</v>
      </c>
      <c r="E42" s="30" t="n">
        <v>34444.9</v>
      </c>
      <c r="F42" s="33"/>
      <c r="G42" s="34"/>
    </row>
    <row r="43" customFormat="false" ht="12.75" hidden="false" customHeight="false" outlineLevel="0" collapsed="false">
      <c r="A43" s="31" t="s">
        <v>77</v>
      </c>
      <c r="B43" s="26" t="s">
        <v>78</v>
      </c>
      <c r="C43" s="22" t="n">
        <v>18000</v>
      </c>
      <c r="D43" s="22" t="n">
        <v>18000</v>
      </c>
      <c r="E43" s="22" t="n">
        <v>20348.4</v>
      </c>
      <c r="F43" s="27" t="n">
        <f aca="false">E43/C43</f>
        <v>1.13046666666667</v>
      </c>
      <c r="G43" s="24" t="n">
        <f aca="false">E43/D43</f>
        <v>1.13046666666667</v>
      </c>
    </row>
    <row r="44" customFormat="false" ht="12.75" hidden="false" customHeight="false" outlineLevel="0" collapsed="false">
      <c r="A44" s="31" t="s">
        <v>79</v>
      </c>
      <c r="B44" s="26" t="s">
        <v>80</v>
      </c>
      <c r="C44" s="22" t="n">
        <f aca="false">SUM(C46)</f>
        <v>1500</v>
      </c>
      <c r="D44" s="22" t="n">
        <v>10500</v>
      </c>
      <c r="E44" s="22" t="n">
        <f aca="false">SUM(E45+E46+E47)</f>
        <v>12838.7</v>
      </c>
      <c r="F44" s="33" t="n">
        <f aca="false">E44/C44</f>
        <v>8.55913333333333</v>
      </c>
      <c r="G44" s="34" t="n">
        <f aca="false">E44/D44</f>
        <v>1.22273333333333</v>
      </c>
    </row>
    <row r="45" customFormat="false" ht="22.5" hidden="false" customHeight="false" outlineLevel="0" collapsed="false">
      <c r="A45" s="32" t="s">
        <v>81</v>
      </c>
      <c r="B45" s="29" t="s">
        <v>82</v>
      </c>
      <c r="C45" s="22"/>
      <c r="D45" s="30"/>
      <c r="E45" s="30" t="n">
        <v>2618.8</v>
      </c>
      <c r="F45" s="33"/>
      <c r="G45" s="34"/>
    </row>
    <row r="46" customFormat="false" ht="12.75" hidden="false" customHeight="false" outlineLevel="0" collapsed="false">
      <c r="A46" s="32" t="s">
        <v>83</v>
      </c>
      <c r="B46" s="29" t="s">
        <v>84</v>
      </c>
      <c r="C46" s="30" t="n">
        <v>1500</v>
      </c>
      <c r="D46" s="30" t="n">
        <v>10500</v>
      </c>
      <c r="E46" s="30" t="n">
        <v>10270.9</v>
      </c>
      <c r="F46" s="33" t="n">
        <f aca="false">E46/C46</f>
        <v>6.84726666666667</v>
      </c>
      <c r="G46" s="34" t="n">
        <f aca="false">E46/D46</f>
        <v>0.978180952380952</v>
      </c>
    </row>
    <row r="47" customFormat="false" ht="33.75" hidden="false" customHeight="false" outlineLevel="0" collapsed="false">
      <c r="A47" s="32" t="s">
        <v>85</v>
      </c>
      <c r="B47" s="29" t="s">
        <v>86</v>
      </c>
      <c r="C47" s="30"/>
      <c r="D47" s="30"/>
      <c r="E47" s="30" t="n">
        <v>-51</v>
      </c>
      <c r="F47" s="33"/>
      <c r="G47" s="34"/>
    </row>
    <row r="48" customFormat="false" ht="12.75" hidden="false" customHeight="false" outlineLevel="0" collapsed="false">
      <c r="A48" s="31" t="s">
        <v>87</v>
      </c>
      <c r="B48" s="41" t="s">
        <v>88</v>
      </c>
      <c r="C48" s="42" t="n">
        <v>2267408</v>
      </c>
      <c r="D48" s="42" t="n">
        <f aca="false">SUM(D50+D49)</f>
        <v>4832497.4</v>
      </c>
      <c r="E48" s="42" t="n">
        <f aca="false">SUM(E52+E51+E50+E49)</f>
        <v>4483261.6</v>
      </c>
      <c r="F48" s="27" t="n">
        <f aca="false">E48/C48</f>
        <v>1.97726284815084</v>
      </c>
      <c r="G48" s="24" t="n">
        <f aca="false">E48/D48</f>
        <v>0.92773181833476</v>
      </c>
    </row>
    <row r="49" customFormat="false" ht="12.75" hidden="false" customHeight="false" outlineLevel="0" collapsed="false">
      <c r="A49" s="32" t="s">
        <v>89</v>
      </c>
      <c r="B49" s="43" t="s">
        <v>90</v>
      </c>
      <c r="C49" s="44" t="n">
        <v>2267408</v>
      </c>
      <c r="D49" s="44" t="n">
        <v>4832497.4</v>
      </c>
      <c r="E49" s="44" t="n">
        <v>4490555.9</v>
      </c>
      <c r="F49" s="33" t="n">
        <f aca="false">E49/C49</f>
        <v>1.98047986952503</v>
      </c>
      <c r="G49" s="34" t="n">
        <f aca="false">E49/D49</f>
        <v>0.92924124490993</v>
      </c>
    </row>
    <row r="50" customFormat="false" ht="12.75" hidden="false" customHeight="false" outlineLevel="0" collapsed="false">
      <c r="A50" s="32" t="s">
        <v>91</v>
      </c>
      <c r="B50" s="43" t="s">
        <v>92</v>
      </c>
      <c r="C50" s="44"/>
      <c r="D50" s="44"/>
      <c r="E50" s="44" t="n">
        <v>0</v>
      </c>
      <c r="F50" s="33" t="n">
        <v>0</v>
      </c>
      <c r="G50" s="34" t="n">
        <v>0</v>
      </c>
    </row>
    <row r="51" customFormat="false" ht="21" hidden="false" customHeight="false" outlineLevel="0" collapsed="false">
      <c r="A51" s="32" t="s">
        <v>93</v>
      </c>
      <c r="B51" s="38" t="s">
        <v>94</v>
      </c>
      <c r="C51" s="44"/>
      <c r="D51" s="44"/>
      <c r="E51" s="44" t="n">
        <v>552.2</v>
      </c>
      <c r="F51" s="33"/>
      <c r="G51" s="34"/>
    </row>
    <row r="52" customFormat="false" ht="31.5" hidden="false" customHeight="false" outlineLevel="0" collapsed="false">
      <c r="A52" s="31" t="s">
        <v>95</v>
      </c>
      <c r="B52" s="38" t="s">
        <v>96</v>
      </c>
      <c r="C52" s="45"/>
      <c r="D52" s="45"/>
      <c r="E52" s="45" t="n">
        <v>-7846.5</v>
      </c>
      <c r="F52" s="33"/>
      <c r="G52" s="34"/>
    </row>
    <row r="53" customFormat="false" ht="22.5" hidden="true" customHeight="false" outlineLevel="0" collapsed="false">
      <c r="A53" s="43" t="s">
        <v>97</v>
      </c>
      <c r="B53" s="36" t="s">
        <v>98</v>
      </c>
      <c r="C53" s="46" t="n">
        <v>159820</v>
      </c>
      <c r="D53" s="46" t="n">
        <v>170556.3</v>
      </c>
      <c r="E53" s="46"/>
      <c r="F53" s="33" t="n">
        <f aca="false">E53/C53</f>
        <v>0</v>
      </c>
      <c r="G53" s="34" t="n">
        <f aca="false">E53/D53</f>
        <v>0</v>
      </c>
    </row>
    <row r="54" customFormat="false" ht="22.5" hidden="true" customHeight="false" outlineLevel="0" collapsed="false">
      <c r="A54" s="43" t="s">
        <v>99</v>
      </c>
      <c r="B54" s="36" t="s">
        <v>100</v>
      </c>
      <c r="C54" s="46" t="n">
        <v>16340</v>
      </c>
      <c r="D54" s="46" t="n">
        <v>33782.2</v>
      </c>
      <c r="E54" s="46"/>
      <c r="F54" s="33" t="n">
        <f aca="false">E54/C54</f>
        <v>0</v>
      </c>
      <c r="G54" s="34" t="n">
        <f aca="false">E54/D54</f>
        <v>0</v>
      </c>
    </row>
    <row r="55" customFormat="false" ht="0.75" hidden="false" customHeight="true" outlineLevel="0" collapsed="false">
      <c r="A55" s="47" t="s">
        <v>101</v>
      </c>
      <c r="B55" s="36" t="s">
        <v>102</v>
      </c>
      <c r="C55" s="48"/>
      <c r="D55" s="48" t="n">
        <v>2372</v>
      </c>
      <c r="E55" s="48" t="n">
        <f aca="false">-E52-D52</f>
        <v>7846.5</v>
      </c>
      <c r="F55" s="49"/>
      <c r="G55" s="50"/>
    </row>
    <row r="56" customFormat="false" ht="13.5" hidden="false" customHeight="false" outlineLevel="0" collapsed="false">
      <c r="A56" s="51"/>
      <c r="B56" s="52" t="s">
        <v>103</v>
      </c>
      <c r="C56" s="53" t="n">
        <f aca="false">SUM(C48+C11)</f>
        <v>4000953</v>
      </c>
      <c r="D56" s="53" t="n">
        <f aca="false">SUM(D48+D11)</f>
        <v>6566042.4</v>
      </c>
      <c r="E56" s="53" t="n">
        <f aca="false">SUM(E48+E11)</f>
        <v>6072529</v>
      </c>
      <c r="F56" s="54" t="n">
        <f aca="false">E56/C56</f>
        <v>1.51777064114475</v>
      </c>
      <c r="G56" s="55" t="n">
        <f aca="false">E56/D56</f>
        <v>0.924838529827343</v>
      </c>
    </row>
    <row r="57" customFormat="false" ht="12.75" hidden="false" customHeight="false" outlineLevel="0" collapsed="false">
      <c r="A57" s="56"/>
      <c r="B57" s="57"/>
      <c r="C57" s="58"/>
      <c r="D57" s="58"/>
      <c r="E57" s="58"/>
      <c r="F57" s="59"/>
      <c r="G57" s="59"/>
    </row>
    <row r="58" customFormat="false" ht="12.75" hidden="false" customHeight="false" outlineLevel="0" collapsed="false">
      <c r="A58" s="56"/>
      <c r="B58" s="57"/>
      <c r="C58" s="58"/>
      <c r="D58" s="58"/>
      <c r="E58" s="58"/>
      <c r="F58" s="59"/>
      <c r="G58" s="59"/>
    </row>
    <row r="59" customFormat="false" ht="31.9" hidden="false" customHeight="true" outlineLevel="0" collapsed="false">
      <c r="A59" s="60" t="s">
        <v>104</v>
      </c>
      <c r="B59" s="60"/>
      <c r="C59" s="61"/>
      <c r="D59" s="62"/>
      <c r="E59" s="62"/>
      <c r="F59" s="63" t="s">
        <v>105</v>
      </c>
      <c r="G59" s="63"/>
    </row>
    <row r="60" customFormat="false" ht="12.75" hidden="false" customHeight="false" outlineLevel="0" collapsed="false">
      <c r="A60" s="64"/>
      <c r="B60" s="64"/>
      <c r="C60" s="65"/>
      <c r="D60" s="64"/>
    </row>
    <row r="61" customFormat="false" ht="12.75" hidden="false" customHeight="true" outlineLevel="0" collapsed="false">
      <c r="A61" s="66"/>
      <c r="B61" s="66"/>
      <c r="C61" s="67"/>
      <c r="D61" s="68"/>
      <c r="E61" s="68"/>
      <c r="F61" s="69"/>
      <c r="G61" s="69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  <c r="B65" s="64"/>
      <c r="C65" s="65"/>
      <c r="D65" s="64"/>
    </row>
    <row r="66" customFormat="false" ht="12.75" hidden="false" customHeight="false" outlineLevel="0" collapsed="false">
      <c r="C66" s="64"/>
      <c r="D66" s="64"/>
    </row>
  </sheetData>
  <mergeCells count="14">
    <mergeCell ref="B1:G1"/>
    <mergeCell ref="B2:G2"/>
    <mergeCell ref="B3:G3"/>
    <mergeCell ref="A5:G5"/>
    <mergeCell ref="A7:A8"/>
    <mergeCell ref="B7:B8"/>
    <mergeCell ref="C7:D7"/>
    <mergeCell ref="E7:E8"/>
    <mergeCell ref="F7:G7"/>
    <mergeCell ref="A10:G10"/>
    <mergeCell ref="A59:B59"/>
    <mergeCell ref="F59:G59"/>
    <mergeCell ref="A61:B61"/>
    <mergeCell ref="F61:G6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8-04-06T07:14:06Z</cp:lastPrinted>
  <dcterms:modified xsi:type="dcterms:W3CDTF">2018-06-27T14:07:06Z</dcterms:modified>
  <cp:revision>0</cp:revision>
  <dc:subject/>
  <dc:title/>
</cp:coreProperties>
</file>