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08.06.2017г. № 20/6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8" activeCellId="0" sqref="N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174125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174125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174125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4531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4531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4531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324531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98656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98656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98656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4" t="n">
        <v>498656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4-08T13:53:27Z</cp:lastPrinted>
  <dcterms:modified xsi:type="dcterms:W3CDTF">2017-06-14T09:50:51Z</dcterms:modified>
  <cp:revision>0</cp:revision>
  <dc:subject/>
  <dc:title/>
</cp:coreProperties>
</file>