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8" activeCellId="0" sqref="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19</f>
        <v>149178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149178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149178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384847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384847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384847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v>-384847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34025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34025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34025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v>534025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23T09:36:51Z</cp:lastPrinted>
  <dcterms:modified xsi:type="dcterms:W3CDTF">2017-04-08T13:47:45Z</dcterms:modified>
  <cp:revision>0</cp:revision>
  <dc:subject/>
  <dc:title/>
</cp:coreProperties>
</file>