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08.06.2017г. № 30/6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9" activeCellId="0" sqref="N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74965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74965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74965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14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14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14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14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73979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73979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73979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73979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16T05:31:56Z</cp:lastPrinted>
  <dcterms:modified xsi:type="dcterms:W3CDTF">2017-06-14T11:53:42Z</dcterms:modified>
  <cp:revision>0</cp:revision>
  <dc:subject/>
  <dc:title/>
</cp:coreProperties>
</file>