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2</t>
  </si>
  <si>
    <t xml:space="preserve">к Решению Совета депутатов городского округа Истра от              2017г. №            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Ермолинское от 06.12.2016г. № 1</t>
  </si>
  <si>
    <t xml:space="preserve">Источники внутреннего финансирования дефицита бюджета муниципального образования 
сельского поселения Ермол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Ермолинское</t>
  </si>
  <si>
    <t xml:space="preserve">Источники финансирования дефицитов бюджетов</t>
  </si>
  <si>
    <t xml:space="preserve">0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8" activeCellId="0" sqref="J2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s="5" customFormat="true" ht="12.75" hidden="false" customHeight="false" outlineLevel="0" collapsed="false">
      <c r="I9" s="6"/>
      <c r="J9" s="4" t="s">
        <v>3</v>
      </c>
    </row>
    <row r="10" s="5" customFormat="true" ht="12.75" hidden="false" customHeight="false" outlineLevel="0" collapsed="false">
      <c r="I10" s="7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19</f>
        <v>241436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241436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241436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200394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200394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200394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v>-200394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441830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441830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441830</v>
      </c>
    </row>
    <row r="27" customFormat="false" ht="27.75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441830</v>
      </c>
    </row>
    <row r="28" s="24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5"/>
    </row>
    <row r="29" s="2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6"/>
      <c r="J33" s="25"/>
    </row>
    <row r="34" s="2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5"/>
    </row>
    <row r="35" s="2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5"/>
    </row>
    <row r="38" s="2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2-13T14:42:35Z</cp:lastPrinted>
  <dcterms:modified xsi:type="dcterms:W3CDTF">2017-12-07T10:26:46Z</dcterms:modified>
  <cp:revision>0</cp:revision>
  <dc:subject/>
  <dc:title/>
</cp:coreProperties>
</file>