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10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61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08.06.2017г. № 18/6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ценка недвижимости, признание прав и регулирование отношений по муниципальной собственности              </t>
  </si>
  <si>
    <t xml:space="preserve">Жилищное хозяйство</t>
  </si>
  <si>
    <t xml:space="preserve">6.1</t>
  </si>
  <si>
    <t xml:space="preserve">Ремонт подъездов (согласно адресного перечня подъездов включенных в План ремонта на 2017 год)</t>
  </si>
  <si>
    <t xml:space="preserve">софинансир</t>
  </si>
  <si>
    <t xml:space="preserve">6.2</t>
  </si>
  <si>
    <t xml:space="preserve">Муниципальный жилой фонд: текущий и капитальный ремонт (установка ИПУ, ремонт системы отопления, ремонт отдельных конструктивных элементов квартир и т.д.) </t>
  </si>
  <si>
    <t xml:space="preserve">6.3</t>
  </si>
  <si>
    <t xml:space="preserve">Оплата капитального ремонта за муниципальное жилье в многоквартирных домах г.п.Дедовск (ФКР за 1м2) </t>
  </si>
  <si>
    <t xml:space="preserve">6.4</t>
  </si>
  <si>
    <t xml:space="preserve">Оплата коммунальных услуг за ненаселенное муниципальное жилье </t>
  </si>
  <si>
    <t xml:space="preserve">6.5</t>
  </si>
  <si>
    <t xml:space="preserve">На обеспечение исполнения мероприятия муниципальной программы Истринского муниципального района "Жилище" подпрограмма "Переселение граждан из ветхого и аварийного жилищного фонда", являющихся жителями городского поселения Дедовск</t>
  </si>
  <si>
    <t xml:space="preserve">6.6</t>
  </si>
  <si>
    <t xml:space="preserve">проведение ремонтных работ в муниципальных жилых помещениях</t>
  </si>
  <si>
    <t xml:space="preserve">6.7</t>
  </si>
  <si>
    <t xml:space="preserve">На обеспечение исполнения мероприятия муниципальной программы Истринского муниципального района "Жилище" подпрограмма "Обеспечение жильем отдельных категорий ветеранов, инвалидов и семей, имеющих детей-инвалидов", являющихся жителями городского поселения Дедовск</t>
  </si>
  <si>
    <t xml:space="preserve">6.8</t>
  </si>
  <si>
    <t xml:space="preserve">инвентаризация жилых домов с получением из ГУП МО МОБТИ технических паспортов на дома</t>
  </si>
  <si>
    <t xml:space="preserve">6.9</t>
  </si>
  <si>
    <t xml:space="preserve">проведение экспертной оценки состояния многоквартирного дома специализированной организацией</t>
  </si>
  <si>
    <t xml:space="preserve">6.10</t>
  </si>
  <si>
    <t xml:space="preserve">на мероприятия по сносу ветхих и аварийных жилых домов</t>
  </si>
  <si>
    <t xml:space="preserve">6.11</t>
  </si>
  <si>
    <t xml:space="preserve">Установка пандусных съездов между входной  группы до лифтового холла многоквартирных домов</t>
  </si>
  <si>
    <t xml:space="preserve">7</t>
  </si>
  <si>
    <t xml:space="preserve">Коммунальное хозяйство</t>
  </si>
  <si>
    <t xml:space="preserve">7.1</t>
  </si>
  <si>
    <t xml:space="preserve">Установка станции обезжелезивания на ВЗУ №2 г.Дедовск </t>
  </si>
  <si>
    <t xml:space="preserve">7.2</t>
  </si>
  <si>
    <t xml:space="preserve">Техническое обслуживание тепловых сетей, канализационных и водопроводных сетей, газопроводов, находящихся на балансе г.п.Дедовск ул.Керамическая</t>
  </si>
  <si>
    <t xml:space="preserve">7.3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</t>
  </si>
  <si>
    <t xml:space="preserve">7.4</t>
  </si>
  <si>
    <t xml:space="preserve">Устройство ливневой канализации ул. Ленинградская-Пионерская, ул. Курочкина-Набережная Речфлота </t>
  </si>
  <si>
    <t xml:space="preserve">7.5</t>
  </si>
  <si>
    <t xml:space="preserve">Ремонт силового кабеля объект: ГП Дедовск, высоковольтная ЛЭП 6кВ (ввод в ТП-64)</t>
  </si>
  <si>
    <t xml:space="preserve">8</t>
  </si>
  <si>
    <t xml:space="preserve">Благоустройство</t>
  </si>
  <si>
    <t xml:space="preserve">8.1</t>
  </si>
  <si>
    <t xml:space="preserve">Устройство придомовой гостевой автостоянки, асфальтирование внутридомовых проездов, с устройством бордюрного камня ул. Кр.Октябрь, д.1,2,3,10а,11,13, ул.Комарова д.7,8 </t>
  </si>
  <si>
    <t xml:space="preserve">8.2</t>
  </si>
  <si>
    <t xml:space="preserve">Содержание кладбищ ГП Дедовск</t>
  </si>
  <si>
    <t xml:space="preserve">8.3</t>
  </si>
  <si>
    <t xml:space="preserve">Замена устаревших светильников уличного освещения на энергосберегающие светодиодные и проводов на самонесущие изолированные провода (СИП) 
- линии уличного освещения от ТП-156 до оп.46
- линии уличного освещения от ТП-181 до оп.30,36,43,9,22,53
- линии уличного освещения от ТП-21 до оп.36,24,12 </t>
  </si>
  <si>
    <t xml:space="preserve">8.4</t>
  </si>
  <si>
    <t xml:space="preserve">Устройство ограждений зеленных насаждений и газонов территорий г.п.Дедовск ул.Керамическа, Краснофлотская, Кр.Октябрь </t>
  </si>
  <si>
    <t xml:space="preserve">8.5</t>
  </si>
  <si>
    <t xml:space="preserve">Обработка анофелогенных прудов и обработка городского парка от клещей в г.п. Дедовск </t>
  </si>
  <si>
    <t xml:space="preserve">8.6</t>
  </si>
  <si>
    <t xml:space="preserve">Очистка прудов и береговой линии ул.Разина-ул.1-я Пролетарская </t>
  </si>
  <si>
    <t xml:space="preserve">8.7</t>
  </si>
  <si>
    <t xml:space="preserve">Приобретение и установка новых форм на детских площадках г.п.Дедовск ул.Энергетиков д.20-22 </t>
  </si>
  <si>
    <t xml:space="preserve">8.8</t>
  </si>
  <si>
    <t xml:space="preserve">На благоустройство территории ГП Дедовск (на МЗ МБУ "ДОДХИБИМР")</t>
  </si>
  <si>
    <t xml:space="preserve">8.9</t>
  </si>
  <si>
    <t xml:space="preserve">Мероприятия по приобретению техники для нужд благоустройства территорий муниципальных образований</t>
  </si>
  <si>
    <t xml:space="preserve">8.10</t>
  </si>
  <si>
    <t xml:space="preserve">Комплексное благоустройство ул.1-я Волоколамская 60/4, ул.1я Волоколамская, д.75,75а,75б,75в </t>
  </si>
  <si>
    <t xml:space="preserve">8.11</t>
  </si>
  <si>
    <t xml:space="preserve">Комплексное благоустройство ул. Красный Октябрь, д.7,8 </t>
  </si>
  <si>
    <t xml:space="preserve">8.12</t>
  </si>
  <si>
    <t xml:space="preserve">Комплексное благоустройство ул. Вокзальная д.1,2, ул.Победы д.6,8 </t>
  </si>
  <si>
    <t xml:space="preserve">8.13</t>
  </si>
  <si>
    <t xml:space="preserve">Комплексное благоустройство ул.Мира 6,7,8</t>
  </si>
  <si>
    <t xml:space="preserve">8.14</t>
  </si>
  <si>
    <t xml:space="preserve">Комплексное благоустройство ул.Керамическая д.12 </t>
  </si>
  <si>
    <t xml:space="preserve">8.15</t>
  </si>
  <si>
    <t xml:space="preserve">Проверка достоверности определения сметной стоимости ЧМ-18</t>
  </si>
  <si>
    <t xml:space="preserve">8.16</t>
  </si>
  <si>
    <t xml:space="preserve">Проведение стройнадзора за выполнением работ ЧМ-18 </t>
  </si>
  <si>
    <t xml:space="preserve">8.17</t>
  </si>
  <si>
    <t xml:space="preserve">Благоустройство городского сквера 50 лет Октября (ул.Войкова) </t>
  </si>
  <si>
    <t xml:space="preserve">8.18</t>
  </si>
  <si>
    <t xml:space="preserve">Комплексное благоустройство ул. Космонавта Комарова, д.11,12,13 </t>
  </si>
  <si>
    <t xml:space="preserve">8.19</t>
  </si>
  <si>
    <t xml:space="preserve">Приобретение и устройство элементов навигации по маршрутам движения для пешеходов и автомобилистов (указательные информ. знаки) к ФИФА</t>
  </si>
  <si>
    <t xml:space="preserve">8.20</t>
  </si>
  <si>
    <t xml:space="preserve">Приобретение и установка малых архитектурных форм (урны, вазоны) </t>
  </si>
  <si>
    <t xml:space="preserve">8.21</t>
  </si>
  <si>
    <t xml:space="preserve">Благоустройство территорий вдоль маршрутов следования команд участниц по ул.Гражданская, Гурьянова, Ногина </t>
  </si>
  <si>
    <t xml:space="preserve">софин</t>
  </si>
  <si>
    <t xml:space="preserve">8.22</t>
  </si>
  <si>
    <t xml:space="preserve">Благоустройство площади у ж/д станции Дедовск в г.Дедовск </t>
  </si>
  <si>
    <t xml:space="preserve">8.23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8.24</t>
  </si>
  <si>
    <t xml:space="preserve">Благоустройство пешеходной зоны по ул.Ногина, Юбилейная, Войкова, Космонавта Комарова, Гагарина, Гражданская, Гурьянова, Первомайская </t>
  </si>
  <si>
    <t xml:space="preserve">софин по 0503</t>
  </si>
  <si>
    <t xml:space="preserve">8.25</t>
  </si>
  <si>
    <t xml:space="preserve">устройство универсальныой спортивной площадоки по адресу:г.Дедовск, ул.Спортивная д.1,2,3</t>
  </si>
  <si>
    <t xml:space="preserve">8.26</t>
  </si>
  <si>
    <t xml:space="preserve">приобретение и установка оборудования для спортивных площадок по адресу:г.Дедовск, ул.им.Курочкина Н.С.,д.11,7; ул. Керамичекая, д. 27А</t>
  </si>
  <si>
    <t xml:space="preserve">8.27</t>
  </si>
  <si>
    <t xml:space="preserve">проведение экспертизы поставленного товара, выполненных работ или оказанных услуг в г. Дедовск</t>
  </si>
  <si>
    <t xml:space="preserve">9</t>
  </si>
  <si>
    <t xml:space="preserve">Ремонт и содержание дорог </t>
  </si>
  <si>
    <t xml:space="preserve">9.1</t>
  </si>
  <si>
    <t xml:space="preserve">Устройство искусственной дорожной неровности (ИДН) ул.1-я Главная, 1-й Волоколамский проезд, Кирова, Школьный проезд, Парковая, Текстильщиков, Комарова </t>
  </si>
  <si>
    <t xml:space="preserve">9.2</t>
  </si>
  <si>
    <t xml:space="preserve">Содержание и ямочный ремонт дорог общего пользования ГП Дедовск</t>
  </si>
  <si>
    <t xml:space="preserve">9.3</t>
  </si>
  <si>
    <t xml:space="preserve">Ямочный ремонт внутриквартальных проездов</t>
  </si>
  <si>
    <t xml:space="preserve">9.4</t>
  </si>
  <si>
    <t xml:space="preserve">Ремонт автомобильной дороги г.п.Дедовск, п.Речфлот </t>
  </si>
  <si>
    <t xml:space="preserve">софинансирование</t>
  </si>
  <si>
    <t xml:space="preserve">9.5</t>
  </si>
  <si>
    <t xml:space="preserve">Ремонт автомобильной дороги ул.Угловая </t>
  </si>
  <si>
    <t xml:space="preserve">9.6</t>
  </si>
  <si>
    <t xml:space="preserve">Ремонт автомобильной дороги проезд АТВ 7 </t>
  </si>
  <si>
    <t xml:space="preserve">9.7</t>
  </si>
  <si>
    <t xml:space="preserve">Ремонт автомобильной дороги от поворота к Дедовской школе-интернату до дома отдыха "Лесная поляна" </t>
  </si>
  <si>
    <t xml:space="preserve">9.8</t>
  </si>
  <si>
    <t xml:space="preserve">Ремонт автомобильной дороги ул.2-я Труда</t>
  </si>
  <si>
    <t xml:space="preserve">9.9</t>
  </si>
  <si>
    <t xml:space="preserve">Ремонт автомобильной дороги ул.Лесная</t>
  </si>
  <si>
    <t xml:space="preserve">9.10</t>
  </si>
  <si>
    <t xml:space="preserve">Ремонт автомобильной дороги ул.Революционная</t>
  </si>
  <si>
    <t xml:space="preserve">9.11</t>
  </si>
  <si>
    <t xml:space="preserve">Проведение проектно-изыскательских работ по устройству пешеходного моста между ул.Курочкина и СНТ №2 </t>
  </si>
  <si>
    <t xml:space="preserve">9.12</t>
  </si>
  <si>
    <t xml:space="preserve">Приобретение и установка дорожных знаков с желтой окантовкой 11 типоразмер </t>
  </si>
  <si>
    <t xml:space="preserve">9.13</t>
  </si>
  <si>
    <t xml:space="preserve">Дорожная разметка </t>
  </si>
  <si>
    <t xml:space="preserve">10</t>
  </si>
  <si>
    <t xml:space="preserve">Обеспечение безопасности населения и объектов на территории городского поселения Дедовск </t>
  </si>
  <si>
    <t xml:space="preserve">10.1</t>
  </si>
  <si>
    <t xml:space="preserve">Изготовление, приобретение и обновление памяток, информационных
стендов, знаков, (аншлагов) по предупреждению чрезвычайных ситуаций природного и техногенного характера, а также действиям при возникновении чрезвычайных обстоятельств 
</t>
  </si>
  <si>
    <t xml:space="preserve">10.2</t>
  </si>
  <si>
    <t xml:space="preserve">Приобретение оборудования, инструментов и иного имущества для осуществления мероприятий по предупреждению и ликвидации чрезвычайных ситуаций </t>
  </si>
  <si>
    <t xml:space="preserve">10.3</t>
  </si>
  <si>
    <t xml:space="preserve">Приобретение расходных материалов и запасных частей для проведения регламентных работ по техническому обслуживанию и ремонту имеющегося оборудования, предназначенного для ликвидации чрезвычайных ситуаций </t>
  </si>
  <si>
    <t xml:space="preserve">10.4</t>
  </si>
  <si>
    <t xml:space="preserve">Приобретение учебной литературы и пособий по тематике: «Предупреждение и ликвидация чрезвычайных ситуаций природного и техногенного характера, а также действиям при возникновении чрезвычайных обстоятельств» </t>
  </si>
  <si>
    <t xml:space="preserve">10.5</t>
  </si>
  <si>
    <t xml:space="preserve">Изготовление, приобретение и обновление памяток, информационных
стендов и знаков для проведения профилактической работы с населением по предупреждению пожаров, соблюдению правил пожарной безопасности и действиям граждан при возникновении пожара. 
</t>
  </si>
  <si>
    <t xml:space="preserve">10.6</t>
  </si>
  <si>
    <t xml:space="preserve">Приобретение инвентаря, оборудования, инструментов и иного имущества для осуществления мероприятий по профилактике пожаров и обеспечению первичных мер пожарной безопасности. </t>
  </si>
  <si>
    <t xml:space="preserve">10.7</t>
  </si>
  <si>
    <t xml:space="preserve">Приобретение расходных материалов и запасных частей для проведения регламентных работ по техническому обслуживанию и ремонту имеющегося оборудования, предназначенного для обеспечения первичных мер пожарной безопасности. </t>
  </si>
  <si>
    <t xml:space="preserve">10.8</t>
  </si>
  <si>
    <r>
      <rPr>
        <sz val="10"/>
        <color rgb="FF000000"/>
        <rFont val="Times New Roman"/>
        <family val="1"/>
        <charset val="204"/>
      </rPr>
      <t xml:space="preserve">Приобретение учебной литературы и пособий для проведения учебных занятий по тематике: «Обеспечение первичных мер пожарной безопасности»</t>
    </r>
    <r>
      <rPr>
        <sz val="1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0.9</t>
  </si>
  <si>
    <t xml:space="preserve">Проведение работ по устройству и опашке минерализованных полос в весенний и осенний пожароопасные периоды </t>
  </si>
  <si>
    <t xml:space="preserve">10.10</t>
  </si>
  <si>
    <t xml:space="preserve">Приобретение учебной литературы и наглядных пособий для проведения учебных занятий по тематике: «Организация и осуществление мероприятий по гражданской обороне и защите населения и территорий от чрезвычайных ситуаций природного и техногенного характера». </t>
  </si>
  <si>
    <t xml:space="preserve">10.11</t>
  </si>
  <si>
    <t xml:space="preserve">Изготовление, приобретение, обновление информационных стендов, знаков, табличек для нужд гражданской обороны. </t>
  </si>
  <si>
    <t xml:space="preserve">10.12</t>
  </si>
  <si>
    <t xml:space="preserve">Приобретение оборудования и иного имущества для целей гражданской обороны, в том числе приборы радиационного и химического контроля. </t>
  </si>
  <si>
    <t xml:space="preserve">10.13</t>
  </si>
  <si>
    <t xml:space="preserve">Техническое обслуживание и ремонт местной системы оповещения населения</t>
  </si>
  <si>
    <t xml:space="preserve">10.14</t>
  </si>
  <si>
    <r>
      <rPr>
        <sz val="10"/>
        <rFont val="Times New Roman"/>
        <family val="1"/>
        <charset val="204"/>
      </rPr>
      <t xml:space="preserve">Изготовление распространение информационных материалов по правилам поведения на водных объектах в границах городского поселения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0.15</t>
  </si>
  <si>
    <t xml:space="preserve">Приобретение спасательного инвентаря и снаряжения для спасения на водных объектах. </t>
  </si>
  <si>
    <t xml:space="preserve">10.16</t>
  </si>
  <si>
    <t xml:space="preserve">Проведение регламентных работ по техническому обслуживанию имеющегося оборудования, предназначенного для спасения на водных объектах. </t>
  </si>
  <si>
    <t xml:space="preserve">10.17</t>
  </si>
  <si>
    <t xml:space="preserve">Изготовление распространение информационных материалов по профилактике терроризма и экстремизма. </t>
  </si>
  <si>
    <t xml:space="preserve">10.18</t>
  </si>
  <si>
    <r>
      <rPr>
        <sz val="10"/>
        <color rgb="FF000000"/>
        <rFont val="Times New Roman"/>
        <family val="1"/>
        <charset val="204"/>
      </rPr>
      <t xml:space="preserve">Приобретение оборудования и иного имущества для осуществления мероприятий по </t>
    </r>
    <r>
      <rPr>
        <sz val="10"/>
        <rFont val="Times New Roman"/>
        <family val="1"/>
        <charset val="204"/>
      </rPr>
      <t xml:space="preserve">профилактике терроризма и экстремизма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0.19</t>
  </si>
  <si>
    <t xml:space="preserve">Проведение регламентных работ по техническому обслуживанию и ремонту имеющегося оборудования локальных систем видеонаблюдения и фиксации. </t>
  </si>
  <si>
    <t xml:space="preserve">10.20</t>
  </si>
  <si>
    <r>
      <rPr>
        <sz val="10"/>
        <color rgb="FF000000"/>
        <rFont val="Times New Roman"/>
        <family val="1"/>
        <charset val="204"/>
      </rPr>
      <t xml:space="preserve">Приобретение учебной литературы и пособий по тематике: «П</t>
    </r>
    <r>
      <rPr>
        <sz val="10"/>
        <rFont val="Times New Roman"/>
        <family val="1"/>
        <charset val="204"/>
      </rPr>
      <t xml:space="preserve">рофилактика терроризма и экстремизма»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10.21</t>
  </si>
  <si>
    <t xml:space="preserve">Оборудование мест с массовым пребыванием людей на территории городского поселения системами видеонаблюдения и фиксации и их последующее техническое обслуживание. </t>
  </si>
  <si>
    <t xml:space="preserve">11</t>
  </si>
  <si>
    <t xml:space="preserve">Приобретение ступенькохода предназначенного для транспортировки инвалидов по лестничным марша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8" width="70.7"/>
    <col collapsed="false" customWidth="true" hidden="false" outlineLevel="0" max="4" min="3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2" hidden="false" customHeight="true" outlineLevel="0" collapsed="false">
      <c r="D10" s="41"/>
      <c r="E10" s="40" t="s">
        <v>428</v>
      </c>
      <c r="F10" s="41"/>
      <c r="G10" s="41"/>
      <c r="H10" s="41"/>
      <c r="I10" s="41"/>
      <c r="J10" s="41"/>
      <c r="K10" s="41"/>
      <c r="L10" s="41"/>
    </row>
    <row r="11" customFormat="false" ht="12.2" hidden="false" customHeight="true" outlineLevel="0" collapsed="false"/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  <c r="F12" s="43"/>
    </row>
    <row r="13" customFormat="false" ht="38.25" hidden="false" customHeight="false" outlineLevel="0" collapsed="false">
      <c r="A13" s="44" t="s">
        <v>432</v>
      </c>
      <c r="B13" s="44" t="s">
        <v>433</v>
      </c>
      <c r="C13" s="44" t="s">
        <v>434</v>
      </c>
      <c r="D13" s="44" t="s">
        <v>435</v>
      </c>
      <c r="E13" s="44" t="s">
        <v>436</v>
      </c>
      <c r="F13" s="43"/>
    </row>
    <row r="14" s="47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6"/>
    </row>
    <row r="15" s="51" customFormat="true" ht="12.75" hidden="false" customHeight="false" outlineLevel="0" collapsed="false">
      <c r="A15" s="48" t="n">
        <v>1</v>
      </c>
      <c r="B15" s="49" t="s">
        <v>437</v>
      </c>
      <c r="C15" s="50" t="n">
        <v>776</v>
      </c>
      <c r="D15" s="50" t="n">
        <v>0</v>
      </c>
      <c r="E15" s="50" t="n">
        <v>0</v>
      </c>
      <c r="F15" s="43"/>
    </row>
    <row r="16" s="51" customFormat="true" ht="12.75" hidden="false" customHeight="false" outlineLevel="0" collapsed="false">
      <c r="A16" s="48" t="n">
        <v>2</v>
      </c>
      <c r="B16" s="49" t="s">
        <v>438</v>
      </c>
      <c r="C16" s="50" t="n">
        <v>700</v>
      </c>
      <c r="D16" s="50" t="n">
        <v>700</v>
      </c>
      <c r="E16" s="50" t="n">
        <v>700</v>
      </c>
      <c r="F16" s="43"/>
    </row>
    <row r="17" s="51" customFormat="true" ht="12.75" hidden="false" customHeight="false" outlineLevel="0" collapsed="false">
      <c r="A17" s="48" t="n">
        <v>3</v>
      </c>
      <c r="B17" s="49" t="s">
        <v>439</v>
      </c>
      <c r="C17" s="52" t="n">
        <v>1986.6</v>
      </c>
      <c r="D17" s="50" t="n">
        <v>2000</v>
      </c>
      <c r="E17" s="50" t="n">
        <v>2000</v>
      </c>
      <c r="F17" s="43"/>
    </row>
    <row r="18" s="51" customFormat="true" ht="76.5" hidden="false" customHeight="false" outlineLevel="0" collapsed="false">
      <c r="A18" s="48" t="n">
        <v>4</v>
      </c>
      <c r="B18" s="49" t="s">
        <v>440</v>
      </c>
      <c r="C18" s="53" t="n">
        <v>1000</v>
      </c>
      <c r="D18" s="53" t="n">
        <v>1000</v>
      </c>
      <c r="E18" s="53" t="n">
        <v>1000</v>
      </c>
      <c r="F18" s="43"/>
    </row>
    <row r="19" s="51" customFormat="true" ht="25.5" hidden="false" customHeight="false" outlineLevel="0" collapsed="false">
      <c r="A19" s="48" t="n">
        <v>5</v>
      </c>
      <c r="B19" s="49" t="s">
        <v>441</v>
      </c>
      <c r="C19" s="53" t="n">
        <v>490</v>
      </c>
      <c r="D19" s="53" t="n">
        <v>1772</v>
      </c>
      <c r="E19" s="53" t="n">
        <v>1772</v>
      </c>
      <c r="F19" s="43"/>
    </row>
    <row r="20" s="57" customFormat="true" ht="12.75" hidden="false" customHeight="false" outlineLevel="0" collapsed="false">
      <c r="A20" s="54" t="n">
        <v>6</v>
      </c>
      <c r="B20" s="55" t="s">
        <v>442</v>
      </c>
      <c r="C20" s="56" t="n">
        <f aca="false">SUM(C21:C31)</f>
        <v>33098</v>
      </c>
      <c r="D20" s="56" t="n">
        <f aca="false">SUM(D21:D31)</f>
        <v>3925</v>
      </c>
      <c r="E20" s="56" t="n">
        <f aca="false">SUM(E21:E31)</f>
        <v>7500</v>
      </c>
      <c r="F20" s="46"/>
    </row>
    <row r="21" s="51" customFormat="true" ht="25.5" hidden="false" customHeight="false" outlineLevel="0" collapsed="false">
      <c r="A21" s="58" t="s">
        <v>443</v>
      </c>
      <c r="B21" s="59" t="s">
        <v>444</v>
      </c>
      <c r="C21" s="50" t="n">
        <v>4216</v>
      </c>
      <c r="D21" s="50"/>
      <c r="E21" s="50"/>
      <c r="F21" s="43" t="s">
        <v>445</v>
      </c>
    </row>
    <row r="22" s="51" customFormat="true" ht="38.25" hidden="false" customHeight="false" outlineLevel="0" collapsed="false">
      <c r="A22" s="58" t="s">
        <v>446</v>
      </c>
      <c r="B22" s="59" t="s">
        <v>447</v>
      </c>
      <c r="C22" s="50" t="n">
        <v>2000</v>
      </c>
      <c r="D22" s="50"/>
      <c r="E22" s="50"/>
      <c r="F22" s="43"/>
    </row>
    <row r="23" s="51" customFormat="true" ht="25.5" hidden="false" customHeight="false" outlineLevel="0" collapsed="false">
      <c r="A23" s="58" t="s">
        <v>448</v>
      </c>
      <c r="B23" s="59" t="s">
        <v>449</v>
      </c>
      <c r="C23" s="50" t="n">
        <v>5550</v>
      </c>
      <c r="D23" s="50"/>
      <c r="E23" s="50"/>
      <c r="F23" s="43"/>
    </row>
    <row r="24" s="51" customFormat="true" ht="12.75" hidden="false" customHeight="false" outlineLevel="0" collapsed="false">
      <c r="A24" s="58" t="s">
        <v>450</v>
      </c>
      <c r="B24" s="59" t="s">
        <v>451</v>
      </c>
      <c r="C24" s="50" t="n">
        <v>150</v>
      </c>
      <c r="D24" s="50" t="n">
        <v>425</v>
      </c>
      <c r="E24" s="50" t="n">
        <v>1900</v>
      </c>
      <c r="F24" s="43"/>
    </row>
    <row r="25" s="51" customFormat="true" ht="42" hidden="false" customHeight="true" outlineLevel="0" collapsed="false">
      <c r="A25" s="58" t="s">
        <v>452</v>
      </c>
      <c r="B25" s="49" t="s">
        <v>453</v>
      </c>
      <c r="C25" s="50" t="n">
        <v>15000</v>
      </c>
      <c r="D25" s="50"/>
      <c r="E25" s="50"/>
      <c r="F25" s="43"/>
    </row>
    <row r="26" s="51" customFormat="true" ht="19.9" hidden="false" customHeight="true" outlineLevel="0" collapsed="false">
      <c r="A26" s="58" t="s">
        <v>454</v>
      </c>
      <c r="B26" s="49" t="s">
        <v>455</v>
      </c>
      <c r="C26" s="60" t="n">
        <v>860</v>
      </c>
      <c r="D26" s="60"/>
      <c r="E26" s="60"/>
      <c r="F26" s="43"/>
    </row>
    <row r="27" s="51" customFormat="true" ht="51" hidden="false" customHeight="false" outlineLevel="0" collapsed="false">
      <c r="A27" s="58" t="s">
        <v>456</v>
      </c>
      <c r="B27" s="61" t="s">
        <v>457</v>
      </c>
      <c r="C27" s="60" t="n">
        <v>0</v>
      </c>
      <c r="D27" s="60"/>
      <c r="E27" s="60" t="n">
        <v>2800</v>
      </c>
      <c r="F27" s="43"/>
    </row>
    <row r="28" s="51" customFormat="true" ht="42" hidden="false" customHeight="true" outlineLevel="0" collapsed="false">
      <c r="A28" s="58" t="s">
        <v>458</v>
      </c>
      <c r="B28" s="49" t="s">
        <v>459</v>
      </c>
      <c r="C28" s="60" t="n">
        <v>500</v>
      </c>
      <c r="D28" s="60"/>
      <c r="E28" s="60"/>
      <c r="F28" s="43"/>
    </row>
    <row r="29" s="51" customFormat="true" ht="42" hidden="false" customHeight="true" outlineLevel="0" collapsed="false">
      <c r="A29" s="58" t="s">
        <v>460</v>
      </c>
      <c r="B29" s="49" t="s">
        <v>461</v>
      </c>
      <c r="C29" s="60" t="n">
        <v>772</v>
      </c>
      <c r="D29" s="60"/>
      <c r="E29" s="60"/>
      <c r="F29" s="43"/>
    </row>
    <row r="30" s="51" customFormat="true" ht="42" hidden="false" customHeight="true" outlineLevel="0" collapsed="false">
      <c r="A30" s="58" t="s">
        <v>462</v>
      </c>
      <c r="B30" s="49" t="s">
        <v>463</v>
      </c>
      <c r="C30" s="60" t="n">
        <v>4000</v>
      </c>
      <c r="D30" s="60" t="n">
        <v>3500</v>
      </c>
      <c r="E30" s="60" t="n">
        <v>2800</v>
      </c>
      <c r="F30" s="43"/>
    </row>
    <row r="31" s="51" customFormat="true" ht="26.25" hidden="false" customHeight="true" outlineLevel="0" collapsed="false">
      <c r="A31" s="58" t="s">
        <v>464</v>
      </c>
      <c r="B31" s="62" t="s">
        <v>465</v>
      </c>
      <c r="C31" s="63" t="n">
        <v>50</v>
      </c>
      <c r="D31" s="63" t="n">
        <v>0</v>
      </c>
      <c r="E31" s="63" t="n">
        <v>0</v>
      </c>
      <c r="F31" s="43"/>
    </row>
    <row r="32" s="67" customFormat="true" ht="12.75" hidden="false" customHeight="false" outlineLevel="0" collapsed="false">
      <c r="A32" s="64" t="s">
        <v>466</v>
      </c>
      <c r="B32" s="65" t="s">
        <v>467</v>
      </c>
      <c r="C32" s="66" t="n">
        <f aca="false">SUM(C33:C37)</f>
        <v>10914</v>
      </c>
      <c r="D32" s="66" t="n">
        <f aca="false">SUM(D33:D37)</f>
        <v>0</v>
      </c>
      <c r="E32" s="66" t="n">
        <f aca="false">SUM(E33:E37)</f>
        <v>0</v>
      </c>
      <c r="F32" s="46"/>
    </row>
    <row r="33" s="51" customFormat="true" ht="15.6" hidden="false" customHeight="true" outlineLevel="0" collapsed="false">
      <c r="A33" s="58" t="s">
        <v>468</v>
      </c>
      <c r="B33" s="49" t="s">
        <v>469</v>
      </c>
      <c r="C33" s="50" t="n">
        <v>7000</v>
      </c>
      <c r="D33" s="50"/>
      <c r="E33" s="50"/>
      <c r="F33" s="43"/>
    </row>
    <row r="34" s="51" customFormat="true" ht="25.5" hidden="false" customHeight="false" outlineLevel="0" collapsed="false">
      <c r="A34" s="58" t="s">
        <v>470</v>
      </c>
      <c r="B34" s="59" t="s">
        <v>471</v>
      </c>
      <c r="C34" s="68" t="n">
        <v>1314</v>
      </c>
      <c r="D34" s="68"/>
      <c r="E34" s="68"/>
      <c r="F34" s="43"/>
    </row>
    <row r="35" s="51" customFormat="true" ht="25.5" hidden="false" customHeight="false" outlineLevel="0" collapsed="false">
      <c r="A35" s="58" t="s">
        <v>472</v>
      </c>
      <c r="B35" s="59" t="s">
        <v>473</v>
      </c>
      <c r="C35" s="69" t="n">
        <v>500</v>
      </c>
      <c r="D35" s="50"/>
      <c r="E35" s="50"/>
      <c r="F35" s="43"/>
    </row>
    <row r="36" s="51" customFormat="true" ht="25.9" hidden="false" customHeight="true" outlineLevel="0" collapsed="false">
      <c r="A36" s="58" t="s">
        <v>474</v>
      </c>
      <c r="B36" s="70" t="s">
        <v>475</v>
      </c>
      <c r="C36" s="71" t="n">
        <v>2000</v>
      </c>
      <c r="D36" s="60"/>
      <c r="E36" s="60"/>
      <c r="F36" s="43"/>
    </row>
    <row r="37" s="51" customFormat="true" ht="19.9" hidden="false" customHeight="true" outlineLevel="0" collapsed="false">
      <c r="A37" s="58" t="s">
        <v>476</v>
      </c>
      <c r="B37" s="70" t="s">
        <v>477</v>
      </c>
      <c r="C37" s="71" t="n">
        <v>100</v>
      </c>
      <c r="D37" s="60"/>
      <c r="E37" s="60"/>
      <c r="F37" s="43"/>
    </row>
    <row r="38" s="67" customFormat="true" ht="12.75" hidden="false" customHeight="false" outlineLevel="0" collapsed="false">
      <c r="A38" s="64" t="s">
        <v>478</v>
      </c>
      <c r="B38" s="72" t="s">
        <v>479</v>
      </c>
      <c r="C38" s="56" t="n">
        <f aca="false">SUM(C39:C65)</f>
        <v>57874.1</v>
      </c>
      <c r="D38" s="56" t="n">
        <f aca="false">SUM(D39:D65)</f>
        <v>100</v>
      </c>
      <c r="E38" s="56" t="n">
        <f aca="false">SUM(E39:E65)</f>
        <v>100</v>
      </c>
      <c r="F38" s="46"/>
    </row>
    <row r="39" s="51" customFormat="true" ht="38.25" hidden="false" customHeight="false" outlineLevel="0" collapsed="false">
      <c r="A39" s="58" t="s">
        <v>480</v>
      </c>
      <c r="B39" s="73" t="s">
        <v>481</v>
      </c>
      <c r="C39" s="50" t="n">
        <v>1500</v>
      </c>
      <c r="D39" s="50"/>
      <c r="E39" s="50"/>
      <c r="F39" s="43"/>
    </row>
    <row r="40" s="51" customFormat="true" ht="12.75" hidden="false" customHeight="false" outlineLevel="0" collapsed="false">
      <c r="A40" s="58" t="s">
        <v>482</v>
      </c>
      <c r="B40" s="74" t="s">
        <v>483</v>
      </c>
      <c r="C40" s="68" t="n">
        <v>2875.8</v>
      </c>
      <c r="D40" s="50"/>
      <c r="E40" s="50"/>
      <c r="F40" s="43"/>
    </row>
    <row r="41" s="51" customFormat="true" ht="63.75" hidden="false" customHeight="false" outlineLevel="0" collapsed="false">
      <c r="A41" s="58" t="s">
        <v>484</v>
      </c>
      <c r="B41" s="73" t="s">
        <v>485</v>
      </c>
      <c r="C41" s="50" t="n">
        <v>3000</v>
      </c>
      <c r="D41" s="50"/>
      <c r="E41" s="50"/>
      <c r="F41" s="43"/>
    </row>
    <row r="42" s="51" customFormat="true" ht="25.5" hidden="false" customHeight="false" outlineLevel="0" collapsed="false">
      <c r="A42" s="58" t="s">
        <v>486</v>
      </c>
      <c r="B42" s="73" t="s">
        <v>487</v>
      </c>
      <c r="C42" s="50" t="n">
        <v>1000</v>
      </c>
      <c r="D42" s="50"/>
      <c r="E42" s="50"/>
      <c r="F42" s="43"/>
    </row>
    <row r="43" s="51" customFormat="true" ht="25.5" hidden="false" customHeight="false" outlineLevel="0" collapsed="false">
      <c r="A43" s="58" t="s">
        <v>488</v>
      </c>
      <c r="B43" s="73" t="s">
        <v>489</v>
      </c>
      <c r="C43" s="50" t="n">
        <v>150</v>
      </c>
      <c r="D43" s="50"/>
      <c r="E43" s="50"/>
      <c r="F43" s="43"/>
    </row>
    <row r="44" s="51" customFormat="true" ht="12.75" hidden="false" customHeight="false" outlineLevel="0" collapsed="false">
      <c r="A44" s="58" t="s">
        <v>490</v>
      </c>
      <c r="B44" s="75" t="s">
        <v>491</v>
      </c>
      <c r="C44" s="50" t="n">
        <v>500</v>
      </c>
      <c r="D44" s="50"/>
      <c r="E44" s="50"/>
      <c r="F44" s="43"/>
    </row>
    <row r="45" s="51" customFormat="true" ht="25.5" hidden="false" customHeight="false" outlineLevel="0" collapsed="false">
      <c r="A45" s="58" t="s">
        <v>492</v>
      </c>
      <c r="B45" s="73" t="s">
        <v>493</v>
      </c>
      <c r="C45" s="50" t="n">
        <v>150</v>
      </c>
      <c r="D45" s="50"/>
      <c r="E45" s="50"/>
      <c r="F45" s="43"/>
    </row>
    <row r="46" s="51" customFormat="true" ht="12.75" hidden="false" customHeight="false" outlineLevel="0" collapsed="false">
      <c r="A46" s="58" t="s">
        <v>494</v>
      </c>
      <c r="B46" s="75" t="s">
        <v>495</v>
      </c>
      <c r="C46" s="50" t="n">
        <v>22220</v>
      </c>
      <c r="D46" s="50"/>
      <c r="E46" s="50"/>
      <c r="F46" s="43"/>
    </row>
    <row r="47" s="51" customFormat="true" ht="25.5" hidden="false" customHeight="false" outlineLevel="0" collapsed="false">
      <c r="A47" s="58" t="s">
        <v>496</v>
      </c>
      <c r="B47" s="76" t="s">
        <v>497</v>
      </c>
      <c r="C47" s="60" t="n">
        <v>2894.3</v>
      </c>
      <c r="D47" s="50"/>
      <c r="E47" s="50"/>
      <c r="F47" s="43"/>
    </row>
    <row r="48" s="51" customFormat="true" ht="15.6" hidden="false" customHeight="true" outlineLevel="0" collapsed="false">
      <c r="A48" s="58" t="s">
        <v>498</v>
      </c>
      <c r="B48" s="77" t="s">
        <v>499</v>
      </c>
      <c r="C48" s="68" t="n">
        <v>2200</v>
      </c>
      <c r="D48" s="50"/>
      <c r="E48" s="50"/>
      <c r="F48" s="43"/>
    </row>
    <row r="49" s="51" customFormat="true" ht="15.6" hidden="false" customHeight="true" outlineLevel="0" collapsed="false">
      <c r="A49" s="58" t="s">
        <v>500</v>
      </c>
      <c r="B49" s="77" t="s">
        <v>501</v>
      </c>
      <c r="C49" s="68" t="n">
        <v>2000</v>
      </c>
      <c r="D49" s="50"/>
      <c r="E49" s="50"/>
      <c r="F49" s="43"/>
    </row>
    <row r="50" s="51" customFormat="true" ht="15.6" hidden="false" customHeight="true" outlineLevel="0" collapsed="false">
      <c r="A50" s="58" t="s">
        <v>502</v>
      </c>
      <c r="B50" s="78" t="s">
        <v>503</v>
      </c>
      <c r="C50" s="79" t="n">
        <v>2200</v>
      </c>
      <c r="D50" s="50"/>
      <c r="E50" s="50"/>
      <c r="F50" s="43"/>
    </row>
    <row r="51" s="51" customFormat="true" ht="15.6" hidden="false" customHeight="true" outlineLevel="0" collapsed="false">
      <c r="A51" s="58" t="s">
        <v>504</v>
      </c>
      <c r="B51" s="77" t="s">
        <v>505</v>
      </c>
      <c r="C51" s="79" t="n">
        <v>2400</v>
      </c>
      <c r="D51" s="50"/>
      <c r="E51" s="50"/>
      <c r="F51" s="43"/>
    </row>
    <row r="52" s="51" customFormat="true" ht="15.6" hidden="false" customHeight="true" outlineLevel="0" collapsed="false">
      <c r="A52" s="58" t="s">
        <v>506</v>
      </c>
      <c r="B52" s="59" t="s">
        <v>507</v>
      </c>
      <c r="C52" s="79" t="n">
        <v>2225</v>
      </c>
      <c r="D52" s="50"/>
      <c r="E52" s="50"/>
      <c r="F52" s="43"/>
    </row>
    <row r="53" s="51" customFormat="true" ht="19.9" hidden="false" customHeight="true" outlineLevel="0" collapsed="false">
      <c r="A53" s="58" t="s">
        <v>508</v>
      </c>
      <c r="B53" s="77" t="s">
        <v>509</v>
      </c>
      <c r="C53" s="79" t="n">
        <v>200</v>
      </c>
      <c r="D53" s="69"/>
      <c r="E53" s="50"/>
      <c r="F53" s="43"/>
    </row>
    <row r="54" s="51" customFormat="true" ht="18" hidden="false" customHeight="true" outlineLevel="0" collapsed="false">
      <c r="A54" s="58" t="s">
        <v>510</v>
      </c>
      <c r="B54" s="77" t="s">
        <v>511</v>
      </c>
      <c r="C54" s="79" t="n">
        <v>500</v>
      </c>
      <c r="D54" s="69"/>
      <c r="E54" s="50"/>
      <c r="F54" s="43"/>
    </row>
    <row r="55" s="51" customFormat="true" ht="18.6" hidden="false" customHeight="true" outlineLevel="0" collapsed="false">
      <c r="A55" s="58" t="s">
        <v>512</v>
      </c>
      <c r="B55" s="77" t="s">
        <v>513</v>
      </c>
      <c r="C55" s="68" t="n">
        <v>1800</v>
      </c>
      <c r="D55" s="69"/>
      <c r="E55" s="50"/>
      <c r="F55" s="43"/>
    </row>
    <row r="56" s="51" customFormat="true" ht="18.6" hidden="false" customHeight="true" outlineLevel="0" collapsed="false">
      <c r="A56" s="58" t="s">
        <v>514</v>
      </c>
      <c r="B56" s="78" t="s">
        <v>515</v>
      </c>
      <c r="C56" s="68" t="n">
        <v>3600</v>
      </c>
      <c r="D56" s="69"/>
      <c r="E56" s="50"/>
      <c r="F56" s="43"/>
    </row>
    <row r="57" s="51" customFormat="true" ht="25.5" hidden="false" customHeight="false" outlineLevel="0" collapsed="false">
      <c r="A57" s="58" t="s">
        <v>516</v>
      </c>
      <c r="B57" s="77" t="s">
        <v>517</v>
      </c>
      <c r="C57" s="68" t="n">
        <v>500</v>
      </c>
      <c r="D57" s="69"/>
      <c r="E57" s="50"/>
      <c r="F57" s="43"/>
    </row>
    <row r="58" s="51" customFormat="true" ht="18" hidden="false" customHeight="true" outlineLevel="0" collapsed="false">
      <c r="A58" s="58" t="s">
        <v>518</v>
      </c>
      <c r="B58" s="77" t="s">
        <v>519</v>
      </c>
      <c r="C58" s="79" t="n">
        <v>500</v>
      </c>
      <c r="D58" s="69"/>
      <c r="E58" s="50"/>
      <c r="F58" s="43"/>
    </row>
    <row r="59" s="51" customFormat="true" ht="25.5" hidden="false" customHeight="false" outlineLevel="0" collapsed="false">
      <c r="A59" s="58" t="s">
        <v>520</v>
      </c>
      <c r="B59" s="77" t="s">
        <v>521</v>
      </c>
      <c r="C59" s="79" t="n">
        <v>125</v>
      </c>
      <c r="D59" s="69"/>
      <c r="E59" s="50"/>
      <c r="F59" s="43" t="s">
        <v>522</v>
      </c>
    </row>
    <row r="60" s="51" customFormat="true" ht="18.6" hidden="false" customHeight="true" outlineLevel="0" collapsed="false">
      <c r="A60" s="58" t="s">
        <v>523</v>
      </c>
      <c r="B60" s="77" t="s">
        <v>524</v>
      </c>
      <c r="C60" s="68" t="n">
        <v>250</v>
      </c>
      <c r="D60" s="69"/>
      <c r="E60" s="50"/>
      <c r="F60" s="43" t="s">
        <v>522</v>
      </c>
    </row>
    <row r="61" s="51" customFormat="true" ht="84" hidden="false" customHeight="true" outlineLevel="0" collapsed="false">
      <c r="A61" s="58" t="s">
        <v>525</v>
      </c>
      <c r="B61" s="49" t="s">
        <v>526</v>
      </c>
      <c r="C61" s="79" t="n">
        <v>284</v>
      </c>
      <c r="D61" s="50"/>
      <c r="E61" s="50"/>
      <c r="F61" s="43"/>
    </row>
    <row r="62" s="43" customFormat="true" ht="31.15" hidden="false" customHeight="true" outlineLevel="0" collapsed="false">
      <c r="A62" s="58" t="s">
        <v>527</v>
      </c>
      <c r="B62" s="49" t="s">
        <v>528</v>
      </c>
      <c r="C62" s="60" t="n">
        <v>2500</v>
      </c>
      <c r="D62" s="60"/>
      <c r="E62" s="60"/>
      <c r="F62" s="43" t="s">
        <v>529</v>
      </c>
    </row>
    <row r="63" s="51" customFormat="true" ht="25.5" hidden="false" customHeight="false" outlineLevel="0" collapsed="false">
      <c r="A63" s="58" t="s">
        <v>530</v>
      </c>
      <c r="B63" s="49" t="s">
        <v>531</v>
      </c>
      <c r="C63" s="60" t="n">
        <v>2000</v>
      </c>
      <c r="D63" s="60"/>
      <c r="E63" s="60"/>
      <c r="F63" s="43"/>
    </row>
    <row r="64" s="51" customFormat="true" ht="25.5" hidden="false" customHeight="false" outlineLevel="0" collapsed="false">
      <c r="A64" s="58" t="s">
        <v>532</v>
      </c>
      <c r="B64" s="49" t="s">
        <v>533</v>
      </c>
      <c r="C64" s="60" t="n">
        <v>200</v>
      </c>
      <c r="D64" s="60"/>
      <c r="E64" s="60"/>
      <c r="F64" s="43"/>
    </row>
    <row r="65" s="51" customFormat="true" ht="25.5" hidden="false" customHeight="false" outlineLevel="0" collapsed="false">
      <c r="A65" s="58" t="s">
        <v>534</v>
      </c>
      <c r="B65" s="49" t="s">
        <v>535</v>
      </c>
      <c r="C65" s="60" t="n">
        <v>100</v>
      </c>
      <c r="D65" s="60" t="n">
        <v>100</v>
      </c>
      <c r="E65" s="60" t="n">
        <v>100</v>
      </c>
      <c r="F65" s="43"/>
    </row>
    <row r="66" s="46" customFormat="true" ht="12.75" hidden="false" customHeight="false" outlineLevel="0" collapsed="false">
      <c r="A66" s="64" t="s">
        <v>536</v>
      </c>
      <c r="B66" s="80" t="s">
        <v>537</v>
      </c>
      <c r="C66" s="81" t="n">
        <f aca="false">SUM(C67:C79)</f>
        <v>8543</v>
      </c>
      <c r="D66" s="81" t="n">
        <v>10800</v>
      </c>
      <c r="E66" s="81" t="n">
        <v>14600</v>
      </c>
    </row>
    <row r="67" s="43" customFormat="true" ht="38.25" hidden="false" customHeight="false" outlineLevel="0" collapsed="false">
      <c r="A67" s="58" t="s">
        <v>538</v>
      </c>
      <c r="B67" s="49" t="s">
        <v>539</v>
      </c>
      <c r="C67" s="82" t="n">
        <v>500</v>
      </c>
      <c r="D67" s="82"/>
      <c r="E67" s="82"/>
    </row>
    <row r="68" s="43" customFormat="true" ht="12.75" hidden="false" customHeight="false" outlineLevel="0" collapsed="false">
      <c r="A68" s="58" t="s">
        <v>540</v>
      </c>
      <c r="B68" s="83" t="s">
        <v>541</v>
      </c>
      <c r="C68" s="79" t="n">
        <v>1329</v>
      </c>
      <c r="D68" s="79"/>
      <c r="E68" s="79"/>
    </row>
    <row r="69" s="43" customFormat="true" ht="12.75" hidden="false" customHeight="false" outlineLevel="0" collapsed="false">
      <c r="A69" s="58" t="s">
        <v>542</v>
      </c>
      <c r="B69" s="84" t="s">
        <v>543</v>
      </c>
      <c r="C69" s="85" t="n">
        <v>500</v>
      </c>
      <c r="D69" s="85"/>
      <c r="E69" s="85"/>
    </row>
    <row r="70" s="43" customFormat="true" ht="12.75" hidden="false" customHeight="false" outlineLevel="0" collapsed="false">
      <c r="A70" s="58" t="s">
        <v>544</v>
      </c>
      <c r="B70" s="84" t="s">
        <v>545</v>
      </c>
      <c r="C70" s="68" t="n">
        <v>187.3</v>
      </c>
      <c r="D70" s="68"/>
      <c r="E70" s="68"/>
      <c r="F70" s="86" t="s">
        <v>546</v>
      </c>
    </row>
    <row r="71" s="43" customFormat="true" ht="12.75" hidden="false" customHeight="false" outlineLevel="0" collapsed="false">
      <c r="A71" s="58" t="s">
        <v>547</v>
      </c>
      <c r="B71" s="84" t="s">
        <v>548</v>
      </c>
      <c r="C71" s="68" t="n">
        <v>253.39</v>
      </c>
      <c r="D71" s="68"/>
      <c r="E71" s="68"/>
      <c r="F71" s="86"/>
    </row>
    <row r="72" s="43" customFormat="true" ht="12.75" hidden="false" customHeight="false" outlineLevel="0" collapsed="false">
      <c r="A72" s="58" t="s">
        <v>549</v>
      </c>
      <c r="B72" s="84" t="s">
        <v>550</v>
      </c>
      <c r="C72" s="68" t="n">
        <v>866.17</v>
      </c>
      <c r="D72" s="68"/>
      <c r="E72" s="68"/>
      <c r="F72" s="86"/>
    </row>
    <row r="73" s="43" customFormat="true" ht="25.5" hidden="false" customHeight="false" outlineLevel="0" collapsed="false">
      <c r="A73" s="58" t="s">
        <v>551</v>
      </c>
      <c r="B73" s="84" t="s">
        <v>552</v>
      </c>
      <c r="C73" s="68" t="n">
        <v>503.9</v>
      </c>
      <c r="D73" s="68"/>
      <c r="E73" s="68"/>
      <c r="F73" s="86"/>
    </row>
    <row r="74" s="43" customFormat="true" ht="18" hidden="false" customHeight="true" outlineLevel="0" collapsed="false">
      <c r="A74" s="58" t="s">
        <v>553</v>
      </c>
      <c r="B74" s="84" t="s">
        <v>554</v>
      </c>
      <c r="C74" s="68" t="n">
        <v>362.66</v>
      </c>
      <c r="D74" s="68"/>
      <c r="E74" s="68"/>
      <c r="F74" s="86"/>
    </row>
    <row r="75" s="43" customFormat="true" ht="18" hidden="false" customHeight="true" outlineLevel="0" collapsed="false">
      <c r="A75" s="58" t="s">
        <v>555</v>
      </c>
      <c r="B75" s="84" t="s">
        <v>556</v>
      </c>
      <c r="C75" s="68" t="n">
        <v>440.78</v>
      </c>
      <c r="D75" s="68"/>
      <c r="E75" s="68"/>
      <c r="F75" s="86"/>
    </row>
    <row r="76" s="43" customFormat="true" ht="20.25" hidden="false" customHeight="true" outlineLevel="0" collapsed="false">
      <c r="A76" s="58" t="s">
        <v>557</v>
      </c>
      <c r="B76" s="87" t="s">
        <v>558</v>
      </c>
      <c r="C76" s="68" t="n">
        <v>2149.8</v>
      </c>
      <c r="D76" s="68"/>
      <c r="E76" s="68"/>
      <c r="F76" s="86"/>
    </row>
    <row r="77" s="51" customFormat="true" ht="25.5" hidden="false" customHeight="false" outlineLevel="0" collapsed="false">
      <c r="A77" s="58" t="s">
        <v>559</v>
      </c>
      <c r="B77" s="49" t="s">
        <v>560</v>
      </c>
      <c r="C77" s="68" t="n">
        <v>150</v>
      </c>
      <c r="D77" s="68"/>
      <c r="E77" s="68"/>
      <c r="F77" s="43"/>
    </row>
    <row r="78" s="51" customFormat="true" ht="17.45" hidden="false" customHeight="true" outlineLevel="0" collapsed="false">
      <c r="A78" s="58" t="s">
        <v>561</v>
      </c>
      <c r="B78" s="49" t="s">
        <v>562</v>
      </c>
      <c r="C78" s="60" t="n">
        <v>500</v>
      </c>
      <c r="D78" s="60"/>
      <c r="E78" s="60"/>
      <c r="F78" s="43"/>
    </row>
    <row r="79" s="51" customFormat="true" ht="17.45" hidden="false" customHeight="true" outlineLevel="0" collapsed="false">
      <c r="A79" s="58" t="s">
        <v>563</v>
      </c>
      <c r="B79" s="61" t="s">
        <v>564</v>
      </c>
      <c r="C79" s="60" t="n">
        <v>800</v>
      </c>
      <c r="D79" s="60"/>
      <c r="E79" s="60"/>
      <c r="F79" s="43"/>
    </row>
    <row r="80" s="67" customFormat="true" ht="25.5" hidden="false" customHeight="false" outlineLevel="0" collapsed="false">
      <c r="A80" s="64" t="s">
        <v>565</v>
      </c>
      <c r="B80" s="88" t="s">
        <v>566</v>
      </c>
      <c r="C80" s="89" t="n">
        <f aca="false">SUM(C81:C101)</f>
        <v>1897</v>
      </c>
      <c r="D80" s="89" t="n">
        <v>0</v>
      </c>
      <c r="E80" s="89" t="n">
        <v>0</v>
      </c>
      <c r="F80" s="46"/>
    </row>
    <row r="81" s="51" customFormat="true" ht="36.75" hidden="false" customHeight="true" outlineLevel="0" collapsed="false">
      <c r="A81" s="58" t="s">
        <v>567</v>
      </c>
      <c r="B81" s="62" t="s">
        <v>568</v>
      </c>
      <c r="C81" s="63" t="n">
        <v>7</v>
      </c>
      <c r="D81" s="63" t="n">
        <v>8</v>
      </c>
      <c r="E81" s="63" t="n">
        <v>8</v>
      </c>
      <c r="F81" s="43"/>
    </row>
    <row r="82" s="51" customFormat="true" ht="32.45" hidden="false" customHeight="true" outlineLevel="0" collapsed="false">
      <c r="A82" s="58" t="s">
        <v>569</v>
      </c>
      <c r="B82" s="62" t="s">
        <v>570</v>
      </c>
      <c r="C82" s="63" t="n">
        <v>182</v>
      </c>
      <c r="D82" s="63" t="n">
        <v>180</v>
      </c>
      <c r="E82" s="63" t="n">
        <v>180</v>
      </c>
      <c r="F82" s="43"/>
    </row>
    <row r="83" s="51" customFormat="true" ht="36.75" hidden="false" customHeight="true" outlineLevel="0" collapsed="false">
      <c r="A83" s="58" t="s">
        <v>571</v>
      </c>
      <c r="B83" s="62" t="s">
        <v>572</v>
      </c>
      <c r="C83" s="63" t="n">
        <v>6</v>
      </c>
      <c r="D83" s="63" t="n">
        <v>7</v>
      </c>
      <c r="E83" s="63" t="n">
        <v>7</v>
      </c>
      <c r="F83" s="43"/>
    </row>
    <row r="84" s="51" customFormat="true" ht="38.25" hidden="false" customHeight="false" outlineLevel="0" collapsed="false">
      <c r="A84" s="58" t="s">
        <v>573</v>
      </c>
      <c r="B84" s="62" t="s">
        <v>574</v>
      </c>
      <c r="C84" s="63" t="n">
        <v>5</v>
      </c>
      <c r="D84" s="63" t="n">
        <v>5</v>
      </c>
      <c r="E84" s="63" t="n">
        <v>5</v>
      </c>
      <c r="F84" s="43"/>
    </row>
    <row r="85" s="51" customFormat="true" ht="27" hidden="false" customHeight="true" outlineLevel="0" collapsed="false">
      <c r="A85" s="58" t="s">
        <v>575</v>
      </c>
      <c r="B85" s="62" t="s">
        <v>576</v>
      </c>
      <c r="C85" s="63" t="n">
        <v>5</v>
      </c>
      <c r="D85" s="63" t="n">
        <v>5</v>
      </c>
      <c r="E85" s="63" t="n">
        <v>5</v>
      </c>
      <c r="F85" s="43"/>
    </row>
    <row r="86" s="51" customFormat="true" ht="27" hidden="false" customHeight="true" outlineLevel="0" collapsed="false">
      <c r="A86" s="58" t="s">
        <v>577</v>
      </c>
      <c r="B86" s="62" t="s">
        <v>578</v>
      </c>
      <c r="C86" s="63" t="n">
        <v>285</v>
      </c>
      <c r="D86" s="63" t="n">
        <v>280</v>
      </c>
      <c r="E86" s="63" t="n">
        <v>280</v>
      </c>
      <c r="F86" s="43"/>
    </row>
    <row r="87" s="51" customFormat="true" ht="51" hidden="false" customHeight="false" outlineLevel="0" collapsed="false">
      <c r="A87" s="58" t="s">
        <v>579</v>
      </c>
      <c r="B87" s="62" t="s">
        <v>580</v>
      </c>
      <c r="C87" s="63" t="n">
        <v>10</v>
      </c>
      <c r="D87" s="63" t="n">
        <v>10</v>
      </c>
      <c r="E87" s="63" t="n">
        <v>10</v>
      </c>
      <c r="F87" s="43"/>
    </row>
    <row r="88" s="51" customFormat="true" ht="27" hidden="false" customHeight="true" outlineLevel="0" collapsed="false">
      <c r="A88" s="58" t="s">
        <v>581</v>
      </c>
      <c r="B88" s="73" t="s">
        <v>582</v>
      </c>
      <c r="C88" s="63" t="n">
        <v>0</v>
      </c>
      <c r="D88" s="63" t="n">
        <v>5</v>
      </c>
      <c r="E88" s="63" t="n">
        <v>5</v>
      </c>
      <c r="F88" s="43"/>
    </row>
    <row r="89" s="51" customFormat="true" ht="27" hidden="false" customHeight="true" outlineLevel="0" collapsed="false">
      <c r="A89" s="58" t="s">
        <v>583</v>
      </c>
      <c r="B89" s="73" t="s">
        <v>584</v>
      </c>
      <c r="C89" s="63" t="n">
        <v>50</v>
      </c>
      <c r="D89" s="63" t="n">
        <v>50</v>
      </c>
      <c r="E89" s="63" t="n">
        <v>50</v>
      </c>
      <c r="F89" s="43"/>
    </row>
    <row r="90" s="51" customFormat="true" ht="27" hidden="false" customHeight="true" outlineLevel="0" collapsed="false">
      <c r="A90" s="58" t="s">
        <v>585</v>
      </c>
      <c r="B90" s="73" t="s">
        <v>586</v>
      </c>
      <c r="C90" s="63" t="n">
        <v>5</v>
      </c>
      <c r="D90" s="63" t="n">
        <v>5</v>
      </c>
      <c r="E90" s="63" t="n">
        <v>5</v>
      </c>
      <c r="F90" s="43"/>
    </row>
    <row r="91" s="51" customFormat="true" ht="27" hidden="false" customHeight="true" outlineLevel="0" collapsed="false">
      <c r="A91" s="58" t="s">
        <v>587</v>
      </c>
      <c r="B91" s="73" t="s">
        <v>588</v>
      </c>
      <c r="C91" s="63" t="n">
        <v>5</v>
      </c>
      <c r="D91" s="63" t="n">
        <v>5</v>
      </c>
      <c r="E91" s="63" t="n">
        <v>5</v>
      </c>
      <c r="F91" s="43"/>
    </row>
    <row r="92" s="51" customFormat="true" ht="27" hidden="false" customHeight="true" outlineLevel="0" collapsed="false">
      <c r="A92" s="58" t="s">
        <v>589</v>
      </c>
      <c r="B92" s="73" t="s">
        <v>590</v>
      </c>
      <c r="C92" s="63" t="n">
        <v>361</v>
      </c>
      <c r="D92" s="63" t="n">
        <v>361</v>
      </c>
      <c r="E92" s="63" t="n">
        <v>361</v>
      </c>
      <c r="F92" s="43"/>
    </row>
    <row r="93" s="51" customFormat="true" ht="12.75" hidden="false" customHeight="false" outlineLevel="0" collapsed="false">
      <c r="A93" s="58" t="s">
        <v>591</v>
      </c>
      <c r="B93" s="90" t="s">
        <v>592</v>
      </c>
      <c r="C93" s="63" t="n">
        <v>7</v>
      </c>
      <c r="D93" s="63" t="n">
        <v>7</v>
      </c>
      <c r="E93" s="63" t="n">
        <v>7</v>
      </c>
      <c r="F93" s="43"/>
    </row>
    <row r="94" s="51" customFormat="true" ht="27" hidden="false" customHeight="true" outlineLevel="0" collapsed="false">
      <c r="A94" s="91" t="s">
        <v>593</v>
      </c>
      <c r="B94" s="84" t="s">
        <v>594</v>
      </c>
      <c r="C94" s="92" t="n">
        <v>10</v>
      </c>
      <c r="D94" s="63" t="n">
        <v>10</v>
      </c>
      <c r="E94" s="63" t="n">
        <v>10</v>
      </c>
      <c r="F94" s="43"/>
    </row>
    <row r="95" s="51" customFormat="true" ht="18" hidden="false" customHeight="true" outlineLevel="0" collapsed="false">
      <c r="A95" s="91" t="s">
        <v>595</v>
      </c>
      <c r="B95" s="49" t="s">
        <v>596</v>
      </c>
      <c r="C95" s="92" t="n">
        <v>164</v>
      </c>
      <c r="D95" s="63" t="n">
        <v>164</v>
      </c>
      <c r="E95" s="63" t="n">
        <v>164</v>
      </c>
      <c r="F95" s="43"/>
    </row>
    <row r="96" s="51" customFormat="true" ht="27" hidden="false" customHeight="true" outlineLevel="0" collapsed="false">
      <c r="A96" s="91" t="s">
        <v>597</v>
      </c>
      <c r="B96" s="61" t="s">
        <v>598</v>
      </c>
      <c r="C96" s="63" t="n">
        <v>5</v>
      </c>
      <c r="D96" s="63" t="n">
        <v>5</v>
      </c>
      <c r="E96" s="63" t="n">
        <v>5</v>
      </c>
      <c r="F96" s="43"/>
    </row>
    <row r="97" s="51" customFormat="true" ht="27" hidden="false" customHeight="true" outlineLevel="0" collapsed="false">
      <c r="A97" s="91" t="s">
        <v>599</v>
      </c>
      <c r="B97" s="84" t="s">
        <v>600</v>
      </c>
      <c r="C97" s="92" t="n">
        <v>2</v>
      </c>
      <c r="D97" s="63" t="n">
        <v>2</v>
      </c>
      <c r="E97" s="63" t="n">
        <v>2</v>
      </c>
      <c r="F97" s="43"/>
    </row>
    <row r="98" s="51" customFormat="true" ht="25.5" hidden="false" customHeight="false" outlineLevel="0" collapsed="false">
      <c r="A98" s="91" t="s">
        <v>601</v>
      </c>
      <c r="B98" s="49" t="s">
        <v>602</v>
      </c>
      <c r="C98" s="92" t="n">
        <v>205</v>
      </c>
      <c r="D98" s="63" t="n">
        <v>205</v>
      </c>
      <c r="E98" s="63" t="n">
        <v>205</v>
      </c>
      <c r="F98" s="43"/>
    </row>
    <row r="99" s="51" customFormat="true" ht="27" hidden="false" customHeight="true" outlineLevel="0" collapsed="false">
      <c r="A99" s="91" t="s">
        <v>603</v>
      </c>
      <c r="B99" s="49" t="s">
        <v>604</v>
      </c>
      <c r="C99" s="92" t="n">
        <v>130</v>
      </c>
      <c r="D99" s="63" t="n">
        <v>130</v>
      </c>
      <c r="E99" s="63" t="n">
        <v>130</v>
      </c>
      <c r="F99" s="43"/>
    </row>
    <row r="100" s="51" customFormat="true" ht="27" hidden="false" customHeight="true" outlineLevel="0" collapsed="false">
      <c r="A100" s="91" t="s">
        <v>605</v>
      </c>
      <c r="B100" s="49" t="s">
        <v>606</v>
      </c>
      <c r="C100" s="92" t="n">
        <v>3</v>
      </c>
      <c r="D100" s="63" t="n">
        <v>3</v>
      </c>
      <c r="E100" s="63" t="n">
        <v>3</v>
      </c>
      <c r="F100" s="43"/>
    </row>
    <row r="101" s="51" customFormat="true" ht="26.25" hidden="false" customHeight="true" outlineLevel="0" collapsed="false">
      <c r="A101" s="58" t="s">
        <v>607</v>
      </c>
      <c r="B101" s="62" t="s">
        <v>608</v>
      </c>
      <c r="C101" s="63" t="n">
        <v>450</v>
      </c>
      <c r="D101" s="63" t="n">
        <v>450</v>
      </c>
      <c r="E101" s="63" t="n">
        <v>450</v>
      </c>
      <c r="F101" s="43"/>
    </row>
    <row r="102" s="67" customFormat="true" ht="26.25" hidden="false" customHeight="true" outlineLevel="0" collapsed="false">
      <c r="A102" s="64" t="s">
        <v>609</v>
      </c>
      <c r="B102" s="88" t="s">
        <v>610</v>
      </c>
      <c r="C102" s="89" t="n">
        <v>250</v>
      </c>
      <c r="D102" s="89" t="n">
        <v>0</v>
      </c>
      <c r="E102" s="89" t="n">
        <v>0</v>
      </c>
      <c r="F102" s="46"/>
    </row>
    <row r="103" s="43" customFormat="true" ht="12.75" hidden="false" customHeight="false" outlineLevel="0" collapsed="false">
      <c r="A103" s="93"/>
      <c r="B103" s="94" t="s">
        <v>611</v>
      </c>
      <c r="C103" s="95" t="n">
        <f aca="false">SUM(C15:C20,C32,C38,C66,C80,C102)</f>
        <v>117528.7</v>
      </c>
      <c r="D103" s="95" t="n">
        <f aca="false">SUM(D15:D20,D32,D38,D66,D80,D102)</f>
        <v>20297</v>
      </c>
      <c r="E103" s="95" t="n">
        <f aca="false">SUM(E15:E20,E32,E38,E66,E80,E102)</f>
        <v>27672</v>
      </c>
    </row>
    <row r="104" s="43" customFormat="true" ht="18.75" hidden="false" customHeight="false" outlineLevel="0" collapsed="false">
      <c r="B104" s="96"/>
    </row>
    <row r="105" s="43" customFormat="true" ht="18.75" hidden="false" customHeight="false" outlineLevel="0" collapsed="false">
      <c r="B105" s="96"/>
    </row>
    <row r="106" s="43" customFormat="true" ht="18.75" hidden="false" customHeight="false" outlineLevel="0" collapsed="false">
      <c r="B106" s="96"/>
    </row>
    <row r="107" s="43" customFormat="true" ht="18.75" hidden="false" customHeight="false" outlineLevel="0" collapsed="false">
      <c r="B107" s="96"/>
    </row>
    <row r="108" s="43" customFormat="true" ht="18.75" hidden="false" customHeight="false" outlineLevel="0" collapsed="false">
      <c r="B108" s="96"/>
    </row>
    <row r="109" s="43" customFormat="true" ht="18.75" hidden="false" customHeight="false" outlineLevel="0" collapsed="false">
      <c r="B109" s="96"/>
    </row>
    <row r="110" s="43" customFormat="true" ht="18.75" hidden="false" customHeight="false" outlineLevel="0" collapsed="false">
      <c r="B110" s="96"/>
    </row>
    <row r="111" s="43" customFormat="true" ht="18.75" hidden="false" customHeight="false" outlineLevel="0" collapsed="false">
      <c r="B111" s="96"/>
    </row>
    <row r="112" customFormat="false" ht="18.75" hidden="false" customHeight="false" outlineLevel="0" collapsed="false">
      <c r="B112" s="97"/>
    </row>
    <row r="113" customFormat="false" ht="18.75" hidden="false" customHeight="false" outlineLevel="0" collapsed="false">
      <c r="B113" s="97"/>
    </row>
    <row r="114" customFormat="false" ht="18.75" hidden="false" customHeight="false" outlineLevel="0" collapsed="false">
      <c r="B114" s="97"/>
    </row>
    <row r="115" customFormat="false" ht="18.75" hidden="false" customHeight="false" outlineLevel="0" collapsed="false">
      <c r="B115" s="97"/>
    </row>
    <row r="116" customFormat="false" ht="18.75" hidden="false" customHeight="false" outlineLevel="0" collapsed="false">
      <c r="B116" s="97"/>
    </row>
    <row r="117" customFormat="false" ht="18.75" hidden="false" customHeight="false" outlineLevel="0" collapsed="false">
      <c r="B117" s="97"/>
    </row>
    <row r="118" customFormat="false" ht="18.75" hidden="false" customHeight="false" outlineLevel="0" collapsed="false">
      <c r="B118" s="97"/>
    </row>
    <row r="119" customFormat="false" ht="18.75" hidden="false" customHeight="false" outlineLevel="0" collapsed="false">
      <c r="B119" s="97"/>
    </row>
    <row r="120" customFormat="false" ht="18.75" hidden="false" customHeight="false" outlineLevel="0" collapsed="false">
      <c r="B120" s="97"/>
    </row>
    <row r="121" customFormat="false" ht="18.75" hidden="false" customHeight="false" outlineLevel="0" collapsed="false">
      <c r="B121" s="97"/>
    </row>
    <row r="122" customFormat="false" ht="18.75" hidden="false" customHeight="false" outlineLevel="0" collapsed="false">
      <c r="B122" s="97"/>
    </row>
    <row r="123" customFormat="false" ht="18.75" hidden="false" customHeight="false" outlineLevel="0" collapsed="false">
      <c r="B123" s="97"/>
    </row>
    <row r="124" customFormat="false" ht="18.75" hidden="false" customHeight="false" outlineLevel="0" collapsed="false">
      <c r="B124" s="97"/>
    </row>
    <row r="125" customFormat="false" ht="18.75" hidden="false" customHeight="false" outlineLevel="0" collapsed="false">
      <c r="B125" s="97"/>
    </row>
    <row r="126" customFormat="false" ht="18.75" hidden="false" customHeight="false" outlineLevel="0" collapsed="false">
      <c r="B126" s="97"/>
    </row>
    <row r="127" customFormat="false" ht="18.75" hidden="false" customHeight="false" outlineLevel="0" collapsed="false">
      <c r="B127" s="97"/>
    </row>
    <row r="128" customFormat="false" ht="18.75" hidden="false" customHeight="false" outlineLevel="0" collapsed="false">
      <c r="B128" s="97"/>
    </row>
    <row r="129" customFormat="false" ht="18.75" hidden="false" customHeight="false" outlineLevel="0" collapsed="false">
      <c r="B129" s="97"/>
    </row>
    <row r="130" customFormat="false" ht="18.75" hidden="false" customHeight="false" outlineLevel="0" collapsed="false">
      <c r="B130" s="97"/>
    </row>
    <row r="131" customFormat="false" ht="18.75" hidden="false" customHeight="false" outlineLevel="0" collapsed="false">
      <c r="B131" s="97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  <row r="176" customFormat="false" ht="18.75" hidden="false" customHeight="false" outlineLevel="0" collapsed="false">
      <c r="B176" s="97"/>
    </row>
    <row r="177" customFormat="false" ht="18.75" hidden="false" customHeight="false" outlineLevel="0" collapsed="false">
      <c r="B177" s="97"/>
    </row>
    <row r="178" customFormat="false" ht="18.75" hidden="false" customHeight="false" outlineLevel="0" collapsed="false">
      <c r="B178" s="97"/>
    </row>
    <row r="179" customFormat="false" ht="18.75" hidden="false" customHeight="false" outlineLevel="0" collapsed="false">
      <c r="B179" s="97"/>
    </row>
    <row r="180" customFormat="false" ht="18.75" hidden="false" customHeight="false" outlineLevel="0" collapsed="false">
      <c r="B180" s="97"/>
    </row>
    <row r="181" customFormat="false" ht="18.75" hidden="false" customHeight="false" outlineLevel="0" collapsed="false">
      <c r="B181" s="97"/>
    </row>
    <row r="182" customFormat="false" ht="18.75" hidden="false" customHeight="false" outlineLevel="0" collapsed="false">
      <c r="B182" s="97"/>
    </row>
    <row r="183" customFormat="false" ht="18.75" hidden="false" customHeight="false" outlineLevel="0" collapsed="false">
      <c r="B183" s="97"/>
    </row>
    <row r="184" customFormat="false" ht="18.75" hidden="false" customHeight="false" outlineLevel="0" collapsed="false">
      <c r="B184" s="97"/>
    </row>
    <row r="185" customFormat="false" ht="18.75" hidden="false" customHeight="false" outlineLevel="0" collapsed="false">
      <c r="B185" s="97"/>
    </row>
    <row r="186" customFormat="false" ht="18.75" hidden="false" customHeight="false" outlineLevel="0" collapsed="false">
      <c r="B186" s="97"/>
    </row>
    <row r="187" customFormat="false" ht="18.75" hidden="false" customHeight="false" outlineLevel="0" collapsed="false">
      <c r="B187" s="97"/>
    </row>
    <row r="188" customFormat="false" ht="18.75" hidden="false" customHeight="false" outlineLevel="0" collapsed="false">
      <c r="B188" s="97"/>
    </row>
    <row r="189" customFormat="false" ht="18.75" hidden="false" customHeight="false" outlineLevel="0" collapsed="false">
      <c r="B189" s="97"/>
    </row>
    <row r="190" customFormat="false" ht="18.75" hidden="false" customHeight="false" outlineLevel="0" collapsed="false">
      <c r="B190" s="97"/>
    </row>
    <row r="191" customFormat="false" ht="18.75" hidden="false" customHeight="false" outlineLevel="0" collapsed="false">
      <c r="B191" s="97"/>
    </row>
    <row r="192" customFormat="false" ht="18.75" hidden="false" customHeight="false" outlineLevel="0" collapsed="false">
      <c r="B192" s="97"/>
    </row>
    <row r="193" customFormat="false" ht="18.75" hidden="false" customHeight="false" outlineLevel="0" collapsed="false">
      <c r="B193" s="97"/>
    </row>
    <row r="194" customFormat="false" ht="18.75" hidden="false" customHeight="false" outlineLevel="0" collapsed="false">
      <c r="B194" s="97"/>
    </row>
    <row r="195" customFormat="false" ht="18.75" hidden="false" customHeight="false" outlineLevel="0" collapsed="false">
      <c r="B195" s="97"/>
    </row>
    <row r="196" customFormat="false" ht="18.75" hidden="false" customHeight="false" outlineLevel="0" collapsed="false">
      <c r="B196" s="97"/>
    </row>
    <row r="197" customFormat="false" ht="18.75" hidden="false" customHeight="false" outlineLevel="0" collapsed="false">
      <c r="B197" s="97"/>
    </row>
    <row r="198" customFormat="false" ht="18.75" hidden="false" customHeight="false" outlineLevel="0" collapsed="false">
      <c r="B198" s="97"/>
    </row>
    <row r="199" customFormat="false" ht="18.75" hidden="false" customHeight="false" outlineLevel="0" collapsed="false">
      <c r="B199" s="97"/>
    </row>
    <row r="200" customFormat="false" ht="18.75" hidden="false" customHeight="false" outlineLevel="0" collapsed="false">
      <c r="B200" s="97"/>
    </row>
    <row r="201" customFormat="false" ht="18.75" hidden="false" customHeight="false" outlineLevel="0" collapsed="false">
      <c r="B201" s="97"/>
    </row>
    <row r="202" customFormat="false" ht="18.75" hidden="false" customHeight="false" outlineLevel="0" collapsed="false">
      <c r="B202" s="97"/>
    </row>
    <row r="203" customFormat="false" ht="18.75" hidden="false" customHeight="false" outlineLevel="0" collapsed="false">
      <c r="B203" s="97"/>
    </row>
    <row r="204" customFormat="false" ht="18.75" hidden="false" customHeight="false" outlineLevel="0" collapsed="false">
      <c r="B204" s="97"/>
    </row>
    <row r="205" customFormat="false" ht="18.75" hidden="false" customHeight="false" outlineLevel="0" collapsed="false">
      <c r="B205" s="97"/>
    </row>
    <row r="206" customFormat="false" ht="18.75" hidden="false" customHeight="false" outlineLevel="0" collapsed="false">
      <c r="B206" s="97"/>
    </row>
    <row r="207" customFormat="false" ht="18.75" hidden="false" customHeight="false" outlineLevel="0" collapsed="false">
      <c r="B207" s="97"/>
    </row>
    <row r="208" customFormat="false" ht="18.75" hidden="false" customHeight="false" outlineLevel="0" collapsed="false">
      <c r="B208" s="97"/>
    </row>
    <row r="209" customFormat="false" ht="18.75" hidden="false" customHeight="false" outlineLevel="0" collapsed="false">
      <c r="B209" s="97"/>
    </row>
    <row r="210" customFormat="false" ht="18.75" hidden="false" customHeight="false" outlineLevel="0" collapsed="false">
      <c r="B210" s="97"/>
    </row>
    <row r="211" customFormat="false" ht="18.75" hidden="false" customHeight="false" outlineLevel="0" collapsed="false">
      <c r="B211" s="97"/>
    </row>
    <row r="212" customFormat="false" ht="18.75" hidden="false" customHeight="false" outlineLevel="0" collapsed="false">
      <c r="B212" s="97"/>
    </row>
    <row r="213" customFormat="false" ht="18.75" hidden="false" customHeight="false" outlineLevel="0" collapsed="false">
      <c r="B213" s="97"/>
    </row>
    <row r="214" customFormat="false" ht="18.75" hidden="false" customHeight="false" outlineLevel="0" collapsed="false">
      <c r="B214" s="97"/>
    </row>
    <row r="215" customFormat="false" ht="18.75" hidden="false" customHeight="false" outlineLevel="0" collapsed="false">
      <c r="B215" s="97"/>
    </row>
    <row r="216" customFormat="false" ht="18.75" hidden="false" customHeight="false" outlineLevel="0" collapsed="false">
      <c r="B216" s="97"/>
    </row>
    <row r="217" customFormat="false" ht="18.75" hidden="false" customHeight="false" outlineLevel="0" collapsed="false">
      <c r="B217" s="97"/>
    </row>
    <row r="218" customFormat="false" ht="18.75" hidden="false" customHeight="false" outlineLevel="0" collapsed="false">
      <c r="B218" s="97"/>
    </row>
    <row r="219" customFormat="false" ht="18.75" hidden="false" customHeight="false" outlineLevel="0" collapsed="false">
      <c r="B219" s="97"/>
    </row>
    <row r="220" customFormat="false" ht="18.75" hidden="false" customHeight="false" outlineLevel="0" collapsed="false">
      <c r="B220" s="97"/>
    </row>
    <row r="221" customFormat="false" ht="18.75" hidden="false" customHeight="false" outlineLevel="0" collapsed="false">
      <c r="B221" s="97"/>
    </row>
    <row r="222" customFormat="false" ht="18.75" hidden="false" customHeight="false" outlineLevel="0" collapsed="false">
      <c r="B222" s="97"/>
    </row>
  </sheetData>
  <mergeCells count="2">
    <mergeCell ref="A12:E12"/>
    <mergeCell ref="F70:F7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6-05T15:01:12Z</cp:lastPrinted>
  <dcterms:modified xsi:type="dcterms:W3CDTF">2017-06-14T09:49:30Z</dcterms:modified>
  <cp:revision>0</cp:revision>
  <dc:subject/>
  <dc:title/>
</cp:coreProperties>
</file>