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          .2017г. № 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J28" activeCellId="0" sqref="J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2.75" hidden="false" customHeight="false" outlineLevel="0" collapsed="false"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67719.3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67719.3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67719.3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9058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9058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9058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9058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66777.3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66777.3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66777.3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66777.3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16T05:31:56Z</cp:lastPrinted>
  <dcterms:modified xsi:type="dcterms:W3CDTF">2017-11-03T16:52:21Z</dcterms:modified>
  <cp:revision>0</cp:revision>
  <dc:subject/>
  <dc:title/>
</cp:coreProperties>
</file>