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_______2017г. № ______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Бужаровское от 20.12.2016г. № 15/1</t>
  </si>
  <si>
    <t xml:space="preserve">Источники внутреннего финансирования дефицита бюджета муниципального образования 
сельского поселения Бужа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Бужаровское</t>
  </si>
  <si>
    <t xml:space="preserve">Источники финансирования дефицитов бюджетов</t>
  </si>
  <si>
    <t xml:space="preserve">00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0" zoomScalePageLayoutView="100" workbookViewId="0">
      <selection pane="topLeft" activeCell="J23" activeCellId="0" sqref="J23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6" customFormat="false" ht="13.8" hidden="false" customHeight="false" outlineLevel="0" collapsed="false">
      <c r="J6" s="4"/>
    </row>
    <row r="7" s="5" customFormat="true" ht="13.2" hidden="false" customHeight="false" outlineLevel="0" collapsed="false">
      <c r="I7" s="6"/>
      <c r="J7" s="4" t="s">
        <v>5</v>
      </c>
    </row>
    <row r="8" s="5" customFormat="true" ht="13.2" hidden="false" customHeight="false" outlineLevel="0" collapsed="false">
      <c r="I8" s="7"/>
      <c r="J8" s="4" t="s">
        <v>6</v>
      </c>
    </row>
    <row r="9" s="5" customFormat="true" ht="13.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3</v>
      </c>
    </row>
    <row r="10" s="5" customFormat="true" ht="13.2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3.2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8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3.8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f aca="false">J19</f>
        <v>162588.7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19</f>
        <v>162588.7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f aca="false">J20+J24</f>
        <v>162588.7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324531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324531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324531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v>-324531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487119.7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487119.7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487119.7</v>
      </c>
    </row>
    <row r="27" customFormat="false" ht="21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4" t="n">
        <v>487119.7</v>
      </c>
    </row>
    <row r="28" s="25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26"/>
    </row>
    <row r="30" s="25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27"/>
      <c r="J33" s="26"/>
    </row>
    <row r="34" s="25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  <row r="52" s="25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26"/>
    </row>
    <row r="53" s="25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26"/>
    </row>
    <row r="54" s="25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26"/>
    </row>
    <row r="55" s="25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04-08T13:53:27Z</cp:lastPrinted>
  <dcterms:modified xsi:type="dcterms:W3CDTF">2017-04-08T13:53:39Z</dcterms:modified>
  <cp:revision>0</cp:revision>
  <dc:subject/>
  <dc:title/>
</cp:coreProperties>
</file>