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27</definedName>
    <definedName function="false" hidden="false" localSheetId="0" name="_xlnm.Print_Titles" vbProcedure="false">ПР5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13.09.2017г. № 10/10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Лучинское от 13.12.2016г. № 32</t>
  </si>
  <si>
    <t xml:space="preserve">Источники внутреннего финансирования дефицита бюджета муниципального образования 
сельского поселения Луч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Лучинское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8" activeCellId="0" sqref="M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4100.10000000001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4100.10000000001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4100.10000000001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27827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27827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27827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227827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231927.1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231927.1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231927.1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231927.1</v>
      </c>
    </row>
    <row r="28" s="2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6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6-11-16T07:43:55Z</cp:lastPrinted>
  <dcterms:modified xsi:type="dcterms:W3CDTF">2017-09-14T13:14:38Z</dcterms:modified>
  <cp:revision>0</cp:revision>
  <dc:subject/>
  <dc:title/>
</cp:coreProperties>
</file>