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12.04.2017г. № 5/3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5" activeCellId="0" sqref="I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162588.7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162588.7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162588.7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324531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324531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324531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324531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487119.7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487119.7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487119.7</v>
      </c>
    </row>
    <row r="27" customFormat="false" ht="21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4" t="n">
        <v>487119.7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4-08T13:53:27Z</cp:lastPrinted>
  <dcterms:modified xsi:type="dcterms:W3CDTF">2017-04-17T09:34:33Z</dcterms:modified>
  <cp:revision>0</cp:revision>
  <dc:subject/>
  <dc:title/>
</cp:coreProperties>
</file>