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K$20</definedName>
    <definedName function="false" hidden="false" localSheetId="0" name="_xlnm.Print_Titles" vbProcedure="false">ПР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городского округа Истра  от 08.06.2017 г. № 15/6</t>
  </si>
  <si>
    <t xml:space="preserve">"Об утверждении отчета об исполнении бюджета муниципального образования сельского поселения Ядромин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Ядромин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Ядромин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Ядроминское</t>
  </si>
  <si>
    <t xml:space="preserve">Источники финансирования дефицитов бюджетов</t>
  </si>
  <si>
    <t xml:space="preserve">0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R9" activeCellId="0" sqref="R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6.41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22206</v>
      </c>
      <c r="K10" s="18" t="n">
        <f aca="false">K11</f>
        <v>20801.5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22206</v>
      </c>
      <c r="K11" s="18" t="n">
        <f aca="false">K12</f>
        <v>20801.5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22206</v>
      </c>
      <c r="K12" s="18" t="n">
        <f aca="false">K13+K17</f>
        <v>20801.5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105670.8</v>
      </c>
      <c r="K13" s="18" t="n">
        <f aca="false">K14</f>
        <v>-105041.4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105670.8</v>
      </c>
      <c r="K14" s="18" t="n">
        <f aca="false">K15</f>
        <v>-105041.4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105670.8</v>
      </c>
      <c r="K15" s="18" t="n">
        <f aca="false">K16</f>
        <v>-105041.4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105670.8</v>
      </c>
      <c r="K16" s="20" t="n">
        <v>-105041.4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127876.8</v>
      </c>
      <c r="K17" s="18" t="n">
        <f aca="false">K18</f>
        <v>125842.9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127876.8</v>
      </c>
      <c r="K18" s="18" t="n">
        <f aca="false">K19</f>
        <v>125842.9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127876.8</v>
      </c>
      <c r="K19" s="18" t="n">
        <f aca="false">K20</f>
        <v>125842.9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127876.8</v>
      </c>
      <c r="K20" s="20" t="n">
        <v>125842.9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1-01-14T12:49:19Z</cp:lastPrinted>
  <dcterms:modified xsi:type="dcterms:W3CDTF">2017-06-14T09:53:10Z</dcterms:modified>
  <cp:revision>0</cp:revision>
  <dc:subject/>
  <dc:title/>
</cp:coreProperties>
</file>