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5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01.03.2019  № 1/2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" activeCellId="0" sqref="I2: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J1" s="2" t="s">
        <v>0</v>
      </c>
      <c r="K1" s="2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3" t="s">
        <v>3</v>
      </c>
    </row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5" hidden="false" customHeight="false" outlineLevel="0" collapsed="false">
      <c r="J7" s="6"/>
      <c r="K7" s="9" t="s">
        <v>5</v>
      </c>
      <c r="L7" s="10"/>
    </row>
    <row r="8" s="5" customFormat="true" ht="15" hidden="false" customHeight="false" outlineLevel="0" collapsed="false">
      <c r="J8" s="6"/>
      <c r="K8" s="3" t="s">
        <v>3</v>
      </c>
      <c r="L8" s="11"/>
    </row>
    <row r="9" s="5" customFormat="true" ht="15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5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4.2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5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5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5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5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5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5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5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245531.7</v>
      </c>
      <c r="K24" s="39" t="n">
        <f aca="false">K25</f>
        <v>-8659795.6</v>
      </c>
    </row>
    <row r="25" customFormat="false" ht="15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245531.7</v>
      </c>
      <c r="K25" s="39" t="n">
        <f aca="false">K26</f>
        <v>-8659795.6</v>
      </c>
    </row>
    <row r="26" customFormat="false" ht="15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f aca="false">-8245531.7</f>
        <v>-8245531.7</v>
      </c>
      <c r="K26" s="42" t="n">
        <f aca="false">-8659795.6</f>
        <v>-8659795.6</v>
      </c>
      <c r="L26" s="43"/>
      <c r="M26" s="43"/>
      <c r="N26" s="43"/>
      <c r="O26" s="43"/>
    </row>
    <row r="27" customFormat="false" ht="15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245531.7</v>
      </c>
      <c r="K27" s="39" t="n">
        <f aca="false">K28</f>
        <v>8659795.6</v>
      </c>
    </row>
    <row r="28" customFormat="false" ht="15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245531.7</v>
      </c>
      <c r="K28" s="39" t="n">
        <f aca="false">K29</f>
        <v>8659795.6</v>
      </c>
    </row>
    <row r="29" customFormat="false" ht="15.75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f aca="false">8245531.7</f>
        <v>8245531.7</v>
      </c>
      <c r="K29" s="48" t="n">
        <f aca="false">8659795.6</f>
        <v>8659795.6</v>
      </c>
    </row>
    <row r="30" customFormat="false" ht="40.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3">
    <mergeCell ref="J1:K1"/>
    <mergeCell ref="I2:K2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7-11-13T07:36:42Z</cp:lastPrinted>
  <dcterms:modified xsi:type="dcterms:W3CDTF">2019-03-06T14:39:05Z</dcterms:modified>
  <cp:revision>0</cp:revision>
  <dc:subject/>
  <dc:title/>
</cp:coreProperties>
</file>