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Приложение № 3</t>
  </si>
  <si>
    <t xml:space="preserve">                  к Решению Совета депутатов городского округа Истра от 25.04.2019 № 1/4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8" t="s">
        <v>1</v>
      </c>
      <c r="B12" s="8"/>
      <c r="C12" s="8"/>
      <c r="D12" s="8"/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726748.9</v>
      </c>
      <c r="D25" s="25" t="n">
        <f aca="false">SUM(D27+D29+D33+D38+D43+D46+D55+D57+D64+D6+D265+D26+D65)</f>
        <v>4843568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7.45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33" hidden="false" customHeight="true" outlineLevel="0" collapsed="false">
      <c r="A29" s="32" t="s">
        <v>18</v>
      </c>
      <c r="B29" s="24" t="s">
        <v>19</v>
      </c>
      <c r="C29" s="25" t="n">
        <f aca="false">SUM(C30+C31+C32)</f>
        <v>68462</v>
      </c>
      <c r="D29" s="25" t="n">
        <f aca="false">SUM(D30+D31+D32)</f>
        <v>68462</v>
      </c>
      <c r="E29" s="26"/>
      <c r="F29" s="27"/>
    </row>
    <row r="30" customFormat="false" ht="57" hidden="false" customHeight="true" outlineLevel="0" collapsed="false">
      <c r="A30" s="33" t="s">
        <v>20</v>
      </c>
      <c r="B30" s="30" t="s">
        <v>21</v>
      </c>
      <c r="C30" s="31" t="n">
        <v>28304</v>
      </c>
      <c r="D30" s="31" t="n">
        <v>28304</v>
      </c>
      <c r="E30" s="26"/>
      <c r="F30" s="27"/>
    </row>
    <row r="31" customFormat="false" ht="43.9" hidden="false" customHeight="true" outlineLevel="0" collapsed="false">
      <c r="A31" s="33" t="s">
        <v>22</v>
      </c>
      <c r="B31" s="30" t="s">
        <v>23</v>
      </c>
      <c r="C31" s="31" t="n">
        <v>216</v>
      </c>
      <c r="D31" s="31" t="n">
        <v>216</v>
      </c>
      <c r="E31" s="26"/>
      <c r="F31" s="27"/>
    </row>
    <row r="32" customFormat="false" ht="85.15" hidden="false" customHeight="true" outlineLevel="0" collapsed="false">
      <c r="A32" s="33" t="s">
        <v>24</v>
      </c>
      <c r="B32" s="30" t="s">
        <v>25</v>
      </c>
      <c r="C32" s="31" t="n">
        <v>39942</v>
      </c>
      <c r="D32" s="31" t="n">
        <v>39942</v>
      </c>
      <c r="E32" s="26"/>
      <c r="F32" s="27"/>
    </row>
    <row r="33" customFormat="false" ht="13.9" hidden="false" customHeight="true" outlineLevel="0" collapsed="false">
      <c r="A33" s="23" t="s">
        <v>26</v>
      </c>
      <c r="B33" s="24" t="s">
        <v>27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8</v>
      </c>
      <c r="B34" s="30" t="s">
        <v>29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30</v>
      </c>
      <c r="B35" s="30" t="s">
        <v>31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32</v>
      </c>
      <c r="B36" s="30" t="s">
        <v>33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34</v>
      </c>
      <c r="B37" s="30" t="s">
        <v>35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36</v>
      </c>
      <c r="B38" s="24" t="s">
        <v>37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8</v>
      </c>
      <c r="B39" s="30" t="s">
        <v>39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40</v>
      </c>
      <c r="B40" s="24" t="s">
        <v>41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42</v>
      </c>
      <c r="B41" s="30" t="s">
        <v>43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44</v>
      </c>
      <c r="B42" s="30" t="s">
        <v>45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46</v>
      </c>
      <c r="B43" s="24" t="s">
        <v>47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8</v>
      </c>
      <c r="B44" s="30" t="s">
        <v>49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50</v>
      </c>
      <c r="B45" s="30" t="s">
        <v>51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52</v>
      </c>
      <c r="B46" s="24" t="s">
        <v>53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54</v>
      </c>
      <c r="B47" s="24" t="s">
        <v>55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56</v>
      </c>
      <c r="B48" s="30" t="s">
        <v>57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8</v>
      </c>
      <c r="B49" s="30" t="s">
        <v>59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60</v>
      </c>
      <c r="B50" s="30" t="s">
        <v>61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62</v>
      </c>
      <c r="B52" s="30" t="s">
        <v>63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64</v>
      </c>
      <c r="B53" s="30" t="s">
        <v>65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66</v>
      </c>
      <c r="B54" s="30" t="s">
        <v>67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8</v>
      </c>
      <c r="B55" s="24" t="s">
        <v>69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70</v>
      </c>
      <c r="B56" s="30" t="s">
        <v>71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72</v>
      </c>
      <c r="B57" s="24" t="s">
        <v>73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74</v>
      </c>
      <c r="B58" s="30" t="s">
        <v>75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76</v>
      </c>
      <c r="B59" s="30" t="s">
        <v>77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8</v>
      </c>
      <c r="B61" s="30" t="s">
        <v>79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80</v>
      </c>
      <c r="B63" s="30" t="s">
        <v>81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82</v>
      </c>
      <c r="B64" s="24" t="s">
        <v>83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84</v>
      </c>
      <c r="B65" s="24" t="s">
        <v>85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86</v>
      </c>
      <c r="B66" s="30" t="s">
        <v>87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8</v>
      </c>
      <c r="B67" s="34" t="s">
        <v>89</v>
      </c>
      <c r="C67" s="25" t="n">
        <f aca="false">SUM(C68)</f>
        <v>3545595.64</v>
      </c>
      <c r="D67" s="25" t="n">
        <f aca="false">SUM(D68)</f>
        <v>3838881.34</v>
      </c>
      <c r="E67" s="26"/>
      <c r="F67" s="27"/>
    </row>
    <row r="68" customFormat="false" ht="26.25" hidden="false" customHeight="true" outlineLevel="0" collapsed="false">
      <c r="A68" s="23" t="s">
        <v>90</v>
      </c>
      <c r="B68" s="32" t="s">
        <v>91</v>
      </c>
      <c r="C68" s="35" t="n">
        <f aca="false">SUM(C69+C75+C78+C80+C81+C82+C83)</f>
        <v>3545595.64</v>
      </c>
      <c r="D68" s="35" t="n">
        <f aca="false">SUM(D69+D75+D78+D80+D81+D82+D83+D84)</f>
        <v>3838881.34</v>
      </c>
      <c r="E68" s="26"/>
      <c r="F68" s="27"/>
    </row>
    <row r="69" customFormat="false" ht="36.75" hidden="false" customHeight="true" outlineLevel="0" collapsed="false">
      <c r="A69" s="36" t="s">
        <v>92</v>
      </c>
      <c r="B69" s="30" t="s">
        <v>93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94</v>
      </c>
      <c r="B70" s="30" t="s">
        <v>95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96</v>
      </c>
      <c r="B71" s="40" t="s">
        <v>97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8</v>
      </c>
      <c r="B72" s="30" t="s">
        <v>99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100</v>
      </c>
      <c r="B73" s="30" t="s">
        <v>101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102</v>
      </c>
      <c r="B74" s="30" t="s">
        <v>103</v>
      </c>
      <c r="C74" s="31"/>
      <c r="D74" s="31"/>
      <c r="E74" s="26"/>
      <c r="F74" s="27"/>
    </row>
    <row r="75" customFormat="false" ht="44.25" hidden="false" customHeight="true" outlineLevel="0" collapsed="false">
      <c r="A75" s="36" t="s">
        <v>104</v>
      </c>
      <c r="B75" s="30" t="s">
        <v>105</v>
      </c>
      <c r="C75" s="41" t="n">
        <v>993668.64</v>
      </c>
      <c r="D75" s="41" t="n">
        <v>1086305.34</v>
      </c>
      <c r="E75" s="26"/>
      <c r="F75" s="27"/>
    </row>
    <row r="76" customFormat="false" ht="58.5" hidden="true" customHeight="true" outlineLevel="0" collapsed="false">
      <c r="A76" s="36"/>
      <c r="B76" s="30"/>
      <c r="C76" s="31"/>
      <c r="D76" s="31"/>
      <c r="E76" s="26"/>
      <c r="F76" s="27"/>
    </row>
    <row r="77" customFormat="false" ht="46.5" hidden="true" customHeight="true" outlineLevel="0" collapsed="false">
      <c r="A77" s="36" t="s">
        <v>106</v>
      </c>
      <c r="B77" s="30" t="s">
        <v>107</v>
      </c>
      <c r="C77" s="41"/>
      <c r="D77" s="41"/>
      <c r="E77" s="26"/>
      <c r="F77" s="27"/>
    </row>
    <row r="78" customFormat="false" ht="63" hidden="false" customHeight="true" outlineLevel="0" collapsed="false">
      <c r="A78" s="36" t="s">
        <v>108</v>
      </c>
      <c r="B78" s="30" t="s">
        <v>109</v>
      </c>
      <c r="C78" s="42" t="n">
        <v>29446</v>
      </c>
      <c r="D78" s="42" t="n">
        <v>30835</v>
      </c>
      <c r="E78" s="26"/>
      <c r="F78" s="27"/>
    </row>
    <row r="79" customFormat="false" ht="55.5" hidden="true" customHeight="true" outlineLevel="0" collapsed="false">
      <c r="A79" s="36"/>
      <c r="B79" s="30"/>
      <c r="C79" s="42"/>
      <c r="D79" s="42"/>
      <c r="E79" s="26"/>
      <c r="F79" s="27"/>
    </row>
    <row r="80" customFormat="false" ht="42" hidden="false" customHeight="true" outlineLevel="0" collapsed="false">
      <c r="A80" s="36" t="s">
        <v>110</v>
      </c>
      <c r="B80" s="30" t="s">
        <v>111</v>
      </c>
      <c r="C80" s="42" t="n">
        <v>14043</v>
      </c>
      <c r="D80" s="42" t="n">
        <v>14039</v>
      </c>
      <c r="E80" s="26"/>
      <c r="F80" s="27"/>
    </row>
    <row r="81" customFormat="false" ht="89.25" hidden="false" customHeight="true" outlineLevel="0" collapsed="false">
      <c r="A81" s="36" t="s">
        <v>112</v>
      </c>
      <c r="B81" s="43" t="s">
        <v>113</v>
      </c>
      <c r="C81" s="31" t="n">
        <v>63302</v>
      </c>
      <c r="D81" s="31" t="n">
        <v>63302</v>
      </c>
      <c r="E81" s="26"/>
      <c r="F81" s="27"/>
      <c r="J81" s="44"/>
    </row>
    <row r="82" customFormat="false" ht="69" hidden="false" customHeight="true" outlineLevel="0" collapsed="false">
      <c r="A82" s="36" t="s">
        <v>114</v>
      </c>
      <c r="B82" s="30" t="s">
        <v>115</v>
      </c>
      <c r="C82" s="31" t="n">
        <v>33898</v>
      </c>
      <c r="D82" s="31" t="n">
        <v>31073</v>
      </c>
      <c r="E82" s="26"/>
      <c r="F82" s="27"/>
    </row>
    <row r="83" customFormat="false" ht="19.15" hidden="false" customHeight="true" outlineLevel="0" collapsed="false">
      <c r="A83" s="36" t="s">
        <v>116</v>
      </c>
      <c r="B83" s="30" t="s">
        <v>117</v>
      </c>
      <c r="C83" s="31" t="n">
        <v>2405773</v>
      </c>
      <c r="D83" s="31" t="n">
        <v>2406802</v>
      </c>
      <c r="E83" s="26"/>
      <c r="F83" s="27"/>
    </row>
    <row r="84" customFormat="false" ht="17.45" hidden="false" customHeight="true" outlineLevel="0" collapsed="false">
      <c r="A84" s="45" t="s">
        <v>118</v>
      </c>
      <c r="B84" s="46" t="s">
        <v>119</v>
      </c>
      <c r="C84" s="31"/>
      <c r="D84" s="31" t="n">
        <v>200000</v>
      </c>
      <c r="E84" s="26"/>
      <c r="F84" s="27"/>
    </row>
    <row r="85" customFormat="false" ht="17.25" hidden="false" customHeight="true" outlineLevel="0" collapsed="false">
      <c r="A85" s="29"/>
      <c r="B85" s="23" t="s">
        <v>120</v>
      </c>
      <c r="C85" s="35" t="n">
        <f aca="false">SUM(C67+C25)</f>
        <v>8272344.54</v>
      </c>
      <c r="D85" s="35" t="n">
        <f aca="false">SUM(D67+D25)</f>
        <v>8682449.34</v>
      </c>
      <c r="E85" s="26"/>
      <c r="F85" s="27"/>
    </row>
    <row r="86" customFormat="false" ht="17.25" hidden="false" customHeight="true" outlineLevel="0" collapsed="false">
      <c r="A86" s="47"/>
      <c r="B86" s="48"/>
      <c r="C86" s="49"/>
      <c r="D86" s="49"/>
      <c r="E86" s="26"/>
      <c r="F86" s="27"/>
    </row>
    <row r="87" s="51" customFormat="true" ht="15.75" hidden="false" customHeight="false" outlineLevel="0" collapsed="false">
      <c r="A87" s="50" t="s">
        <v>121</v>
      </c>
      <c r="E87" s="52"/>
      <c r="J87" s="0"/>
    </row>
    <row r="88" s="51" customFormat="true" ht="15" hidden="false" customHeight="true" outlineLevel="0" collapsed="false">
      <c r="A88" s="53" t="s">
        <v>122</v>
      </c>
      <c r="B88" s="53"/>
      <c r="C88" s="54" t="s">
        <v>123</v>
      </c>
      <c r="D88" s="54"/>
      <c r="E88" s="55"/>
    </row>
    <row r="89" customFormat="false" ht="15.75" hidden="false" customHeight="false" outlineLevel="0" collapsed="false">
      <c r="B89" s="56"/>
      <c r="C89" s="56"/>
      <c r="J89" s="51"/>
    </row>
    <row r="91" customFormat="false" ht="12.75" hidden="false" customHeight="false" outlineLevel="0" collapsed="false">
      <c r="D91" s="57"/>
    </row>
    <row r="93" customFormat="false" ht="12.75" hidden="false" customHeight="false" outlineLevel="0" collapsed="false">
      <c r="D93" s="57"/>
    </row>
  </sheetData>
  <mergeCells count="7">
    <mergeCell ref="A6:D10"/>
    <mergeCell ref="A12:D12"/>
    <mergeCell ref="C16:D16"/>
    <mergeCell ref="B17:D17"/>
    <mergeCell ref="A20:D20"/>
    <mergeCell ref="A88:B88"/>
    <mergeCell ref="C88:D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2-25T08:35:21Z</cp:lastPrinted>
  <dcterms:modified xsi:type="dcterms:W3CDTF">2019-04-30T08:37:09Z</dcterms:modified>
  <cp:revision>0</cp:revision>
  <dc:subject/>
  <dc:title/>
</cp:coreProperties>
</file>