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4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0.12.2019 № 2/15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305402.600000001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305402.600000001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768653.8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768653.8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768653.8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074056.4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074056.4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074056.4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4">
    <mergeCell ref="I1:J1"/>
    <mergeCell ref="A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12-04T13:47:30Z</cp:lastPrinted>
  <dcterms:modified xsi:type="dcterms:W3CDTF">2019-12-09T14:13:24Z</dcterms:modified>
  <cp:revision>0</cp:revision>
  <dc:subject/>
  <dc:title/>
</cp:coreProperties>
</file>