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definedNames>
    <definedName function="false" hidden="false" localSheetId="0" name="_xlnm.Print_Titles" vbProcedure="false">'Приложение 2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4">
  <si>
    <r>
      <rPr>
        <b val="true"/>
        <sz val="11"/>
        <color rgb="FF000000"/>
        <rFont val="Times New Roman"/>
        <family val="1"/>
        <charset val="204"/>
      </rPr>
      <t xml:space="preserve">Cведения об исполнении бюджета городского округа Истра Московской области по доходам в разрезе видов доходов в сравнении с запланированными значениями на соответствующий период и в сравнении с соответствующим периодом прошлого года (по состоянию на </t>
    </r>
    <r>
      <rPr>
        <i val="true"/>
        <sz val="11"/>
        <color rgb="FF808080"/>
        <rFont val="Times New Roman"/>
        <family val="1"/>
        <charset val="204"/>
      </rPr>
      <t xml:space="preserve">01.10.2019</t>
    </r>
    <r>
      <rPr>
        <b val="true"/>
        <sz val="11"/>
        <rFont val="Times New Roman"/>
        <family val="1"/>
        <charset val="204"/>
      </rPr>
      <t xml:space="preserve">)</t>
    </r>
  </si>
  <si>
    <t xml:space="preserve">Код Бюджетной Классификации</t>
  </si>
  <si>
    <t xml:space="preserve">Наименование показателей</t>
  </si>
  <si>
    <t xml:space="preserve">План на 2019 год</t>
  </si>
  <si>
    <t xml:space="preserve">Фактическое исполнение на 01.10.2019</t>
  </si>
  <si>
    <t xml:space="preserve">Фактическое исполнение на 01.10.2018</t>
  </si>
  <si>
    <t xml:space="preserve">Процент исполнения </t>
  </si>
  <si>
    <t xml:space="preserve">факт 2019 к плану 2019</t>
  </si>
  <si>
    <t xml:space="preserve">факт 2019 к факту 2018</t>
  </si>
  <si>
    <t xml:space="preserve">ДОХОДЫ</t>
  </si>
  <si>
    <t xml:space="preserve">000 1 00 00000 00 0000 000 </t>
  </si>
  <si>
    <t xml:space="preserve">Доходы налоговые и неналоговые</t>
  </si>
  <si>
    <t xml:space="preserve">        Налоговые доходы:</t>
  </si>
  <si>
    <t xml:space="preserve">000 1 01 02000 01 0000 110 </t>
  </si>
  <si>
    <t xml:space="preserve">Налог на доходы физических лиц</t>
  </si>
  <si>
    <t xml:space="preserve">000 1 03 00000 01 0000 110 </t>
  </si>
  <si>
    <t xml:space="preserve">Акцизы по подакцизным товарам ,производимым на территории РФ</t>
  </si>
  <si>
    <t xml:space="preserve">000 1 05 01000 01 0000 110 </t>
  </si>
  <si>
    <t xml:space="preserve">Налог ,взимаемый в связи с применением упрощенной системы налогообложения</t>
  </si>
  <si>
    <t xml:space="preserve">000 1 05 02000 02 0000 110 </t>
  </si>
  <si>
    <t xml:space="preserve">Единый налог на вмененый доход для отдельных видов деятельности</t>
  </si>
  <si>
    <t xml:space="preserve">000 1 05 03000 01 0000 110 </t>
  </si>
  <si>
    <t xml:space="preserve">Единый сельскохозяйственный налог</t>
  </si>
  <si>
    <t xml:space="preserve">000 1 05 04010 02 0000 110 </t>
  </si>
  <si>
    <t xml:space="preserve">Налог взимаемый в связи с применением патентной системой налогообложения </t>
  </si>
  <si>
    <t xml:space="preserve">000 1 06 01020 04 0000 110 </t>
  </si>
  <si>
    <t xml:space="preserve">Налог на имущество физических лиц</t>
  </si>
  <si>
    <t xml:space="preserve">000 1 06 06000 0 0000 110 </t>
  </si>
  <si>
    <t xml:space="preserve">Земельный налог</t>
  </si>
  <si>
    <t xml:space="preserve">000 1 06 06032 04 0000 110 </t>
  </si>
  <si>
    <t xml:space="preserve">Земельный налог с организаций</t>
  </si>
  <si>
    <t xml:space="preserve">000 1 06 06042 04 0000 110 </t>
  </si>
  <si>
    <t xml:space="preserve">Земельный налог с физических лиц</t>
  </si>
  <si>
    <t xml:space="preserve">000 1 08 00000 00 0000 110 </t>
  </si>
  <si>
    <t xml:space="preserve">Государственная пошлина</t>
  </si>
  <si>
    <t xml:space="preserve">000 1 09 00000 04 0000 110 </t>
  </si>
  <si>
    <t xml:space="preserve">Задолженность и пересчеты по отменным налогам и платежам</t>
  </si>
  <si>
    <r>
      <rPr>
        <sz val="12"/>
        <rFont val="Arial Cyr"/>
        <family val="0"/>
        <charset val="204"/>
      </rPr>
      <t xml:space="preserve">     </t>
    </r>
    <r>
      <rPr>
        <b val="true"/>
        <sz val="12"/>
        <rFont val="Arial Cyr"/>
        <family val="0"/>
        <charset val="204"/>
      </rPr>
      <t xml:space="preserve"> Неналоговые доходы:</t>
    </r>
  </si>
  <si>
    <t xml:space="preserve">000 1 11 00000 04 0000 120 </t>
  </si>
  <si>
    <r>
      <rPr>
        <b val="true"/>
        <sz val="8"/>
        <rFont val="Arial Cyr"/>
        <family val="0"/>
        <charset val="204"/>
      </rPr>
      <t xml:space="preserve">Доходы от использования имущества , находящегося в государственной и муниципальной собственности </t>
    </r>
    <r>
      <rPr>
        <sz val="8"/>
        <rFont val="Arial Cyr"/>
        <family val="0"/>
        <charset val="204"/>
      </rPr>
      <t xml:space="preserve">в т.ч.</t>
    </r>
  </si>
  <si>
    <t xml:space="preserve">000 1 11 05012 04 0000 120 </t>
  </si>
  <si>
    <t xml:space="preserve">Доходы получаемые в виде арендной платы за земельные участки государственная собственность на которые не разграничена </t>
  </si>
  <si>
    <t xml:space="preserve">000 1 11 05024 04 0000 120 </t>
  </si>
  <si>
    <t xml:space="preserve">Доходы, получаемые в виде арендной платы, а также средства от продажи права на заключение договоров аренды за земли ,находящиеся в собственности муниципальных районов (за исключением  </t>
  </si>
  <si>
    <t xml:space="preserve">000 1 11 05074 04 0000 120 </t>
  </si>
  <si>
    <t xml:space="preserve">Доходы от сдачи в аренду имущества</t>
  </si>
  <si>
    <t xml:space="preserve">000 1 11 05312 04 0000 120 </t>
  </si>
  <si>
    <t xml:space="preserve">Плата по соглашению об установлении сервитута в отношении земельных участков ,государственная собственность на которые не разграничена </t>
  </si>
  <si>
    <t xml:space="preserve">000 1 11 07014 04 0000 120 </t>
  </si>
  <si>
    <t xml:space="preserve">Прочие поступления от использования имущества ,находящегося в собственности городского округа</t>
  </si>
  <si>
    <t xml:space="preserve">000 1 11 09044 04 0000 120 </t>
  </si>
  <si>
    <t xml:space="preserve">Доходы от перечесления части прибыли </t>
  </si>
  <si>
    <t xml:space="preserve">000 1 12 00000 00 0000 120 </t>
  </si>
  <si>
    <t xml:space="preserve">Плата за негативное воздействие на окружающую среду</t>
  </si>
  <si>
    <t xml:space="preserve">Доходы от оказания платных услуг и компенсации затрат округа</t>
  </si>
  <si>
    <t xml:space="preserve">000 1 14 00000 00 0000 120 </t>
  </si>
  <si>
    <r>
      <rPr>
        <b val="true"/>
        <sz val="8"/>
        <rFont val="Arial Cyr"/>
        <family val="0"/>
        <charset val="204"/>
      </rPr>
      <t xml:space="preserve">Доходы от продажи материальных и нематериальных активов в </t>
    </r>
    <r>
      <rPr>
        <sz val="8"/>
        <rFont val="Arial Cyr"/>
        <family val="0"/>
        <charset val="204"/>
      </rPr>
      <t xml:space="preserve">т.ч.</t>
    </r>
  </si>
  <si>
    <t xml:space="preserve">000 1 14 01040 04 0000 410 </t>
  </si>
  <si>
    <t xml:space="preserve">Доходы от продажи квартир</t>
  </si>
  <si>
    <t xml:space="preserve">000 1 13 01994 04 0000 130 </t>
  </si>
  <si>
    <t xml:space="preserve">прочие поступления от оказания платных услуг</t>
  </si>
  <si>
    <t xml:space="preserve">000 1 14 04000 00 0000 420 </t>
  </si>
  <si>
    <t xml:space="preserve">доходы от продажи нематериальных активов</t>
  </si>
  <si>
    <t xml:space="preserve">000 1 14 02043 04 0000 410 </t>
  </si>
  <si>
    <t xml:space="preserve">доходы от реализации имущества,находящегося в государственной и муниципальной собственности</t>
  </si>
  <si>
    <t xml:space="preserve">Доходы от продажи нематериальных активов</t>
  </si>
  <si>
    <t xml:space="preserve">000 1 14 06012 04 0000 430 </t>
  </si>
  <si>
    <t xml:space="preserve">Доходы от продажи земельных участков</t>
  </si>
  <si>
    <t xml:space="preserve">000 1 14 06312 04 0000 430 </t>
  </si>
  <si>
    <t xml:space="preserve">Плата за увеличение площади земельных участков ,находящихся в частной собственности</t>
  </si>
  <si>
    <t xml:space="preserve">000 1 16 00000 00 0000 140 </t>
  </si>
  <si>
    <t xml:space="preserve">Штрафы ,санкции ,возмещение ущерба</t>
  </si>
  <si>
    <t xml:space="preserve">000 1 17 00000 00 0000 180 </t>
  </si>
  <si>
    <t xml:space="preserve">Прочие неналоговые доходы</t>
  </si>
  <si>
    <t xml:space="preserve">000 2 00 00000 00 0000 000 </t>
  </si>
  <si>
    <t xml:space="preserve">Безвозмездные поступления </t>
  </si>
  <si>
    <t xml:space="preserve">000 2 02 00000 00 0000 000 </t>
  </si>
  <si>
    <t xml:space="preserve">Безвозмездные поступления от других бюджетов бюджетной системы РФ</t>
  </si>
  <si>
    <t xml:space="preserve">Прочие безвозмездные поступления</t>
  </si>
  <si>
    <t xml:space="preserve">000 2 19 00000 04 0000 150 </t>
  </si>
  <si>
    <t xml:space="preserve">Возврат остатков субсидий ,субвенций и иных межбюджетных трансфертов ,имеющих целевое назначение</t>
  </si>
  <si>
    <t xml:space="preserve">000 2 18 00000 04 0000 150 </t>
  </si>
  <si>
    <t xml:space="preserve">Доходы бюджета муниципальных районов от возврата иными организациями остатков субсидий прошлых лет</t>
  </si>
  <si>
    <t xml:space="preserve">        ВСЕ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_р_."/>
    <numFmt numFmtId="166" formatCode="_-* #,##0.00_р_._-;\-* #,##0.00_р_._-;_-* \-??_р_._-;_-@_-"/>
    <numFmt numFmtId="167" formatCode="#,##0.0"/>
    <numFmt numFmtId="168" formatCode="0%"/>
    <numFmt numFmtId="169" formatCode="0.0%"/>
    <numFmt numFmtId="170" formatCode="0.0"/>
    <numFmt numFmtId="171" formatCode="#,##0.00_р_.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Times New Roman"/>
      <family val="1"/>
      <charset val="204"/>
    </font>
    <font>
      <i val="true"/>
      <sz val="11"/>
      <color rgb="FF80808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2"/>
      <name val="Times New Roman"/>
      <family val="1"/>
      <charset val="204"/>
    </font>
    <font>
      <sz val="8"/>
      <name val="Arial Cyr"/>
      <family val="2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2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0" borderId="6" xfId="19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8" fontId="10" fillId="0" borderId="1" xfId="19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7" fillId="0" borderId="0" xfId="1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70" fontId="7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6" xfId="19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70" fontId="13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true" showRowColHeaders="true" showZeros="true" rightToLeft="false" tabSelected="true" showOutlineSymbols="true" defaultGridColor="true" view="normal" topLeftCell="A33" colorId="64" zoomScale="100" zoomScaleNormal="100" zoomScalePageLayoutView="100" workbookViewId="0">
      <selection pane="topLeft" activeCell="H38" activeCellId="0" sqref="H3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9.1"/>
    <col collapsed="false" customWidth="true" hidden="false" outlineLevel="0" max="2" min="2" style="0" width="34.32"/>
    <col collapsed="false" customWidth="true" hidden="false" outlineLevel="0" max="3" min="3" style="0" width="11.55"/>
    <col collapsed="false" customWidth="true" hidden="false" outlineLevel="0" max="4" min="4" style="0" width="12.66"/>
    <col collapsed="false" customWidth="true" hidden="false" outlineLevel="0" max="5" min="5" style="0" width="12.21"/>
    <col collapsed="false" customWidth="true" hidden="false" outlineLevel="0" max="6" min="6" style="0" width="11.55"/>
    <col collapsed="false" customWidth="true" hidden="false" outlineLevel="0" max="7" min="7" style="0" width="11.43"/>
    <col collapsed="false" customWidth="true" hidden="false" outlineLevel="0" max="10" min="8" style="0" width="14.99"/>
    <col collapsed="false" customWidth="true" hidden="false" outlineLevel="0" max="11" min="11" style="0" width="10.66"/>
  </cols>
  <sheetData>
    <row r="1" customFormat="false" ht="68.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2"/>
      <c r="I1" s="2"/>
      <c r="J1" s="2"/>
    </row>
    <row r="2" customFormat="false" ht="11.25" hidden="false" customHeight="true" outlineLevel="0" collapsed="false">
      <c r="B2" s="3"/>
      <c r="C2" s="3"/>
      <c r="D2" s="3"/>
      <c r="E2" s="3"/>
      <c r="F2" s="3"/>
      <c r="G2" s="2"/>
      <c r="K2" s="4"/>
    </row>
    <row r="3" s="4" customFormat="true" ht="22.5" hidden="false" customHeight="true" outlineLevel="0" collapsed="false">
      <c r="A3" s="0"/>
      <c r="B3" s="0"/>
      <c r="C3" s="0"/>
      <c r="D3" s="0"/>
      <c r="E3" s="0"/>
      <c r="F3" s="0"/>
      <c r="G3" s="0"/>
      <c r="H3" s="5"/>
      <c r="I3" s="5"/>
      <c r="J3" s="5"/>
      <c r="K3" s="6"/>
    </row>
    <row r="4" s="4" customFormat="true" ht="33" hidden="false" customHeight="true" outlineLevel="0" collapsed="false">
      <c r="A4" s="7" t="s">
        <v>1</v>
      </c>
      <c r="B4" s="7" t="s">
        <v>2</v>
      </c>
      <c r="C4" s="8" t="s">
        <v>3</v>
      </c>
      <c r="D4" s="8" t="s">
        <v>4</v>
      </c>
      <c r="E4" s="8" t="s">
        <v>5</v>
      </c>
      <c r="F4" s="9" t="s">
        <v>6</v>
      </c>
      <c r="G4" s="9"/>
      <c r="H4" s="5"/>
      <c r="I4" s="5"/>
      <c r="J4" s="5"/>
      <c r="K4" s="6"/>
    </row>
    <row r="5" s="6" customFormat="true" ht="20.4" hidden="false" customHeight="false" outlineLevel="0" collapsed="false">
      <c r="A5" s="7"/>
      <c r="B5" s="7"/>
      <c r="C5" s="8"/>
      <c r="D5" s="8"/>
      <c r="E5" s="8"/>
      <c r="F5" s="9" t="s">
        <v>7</v>
      </c>
      <c r="G5" s="10" t="s">
        <v>8</v>
      </c>
      <c r="H5" s="11"/>
      <c r="I5" s="11"/>
      <c r="J5" s="11"/>
      <c r="K5" s="12"/>
    </row>
    <row r="6" s="6" customFormat="true" ht="15.6" hidden="false" customHeight="true" outlineLevel="0" collapsed="false">
      <c r="A6" s="13"/>
      <c r="B6" s="14" t="n">
        <v>1</v>
      </c>
      <c r="C6" s="15" t="n">
        <v>2</v>
      </c>
      <c r="D6" s="16" t="n">
        <v>3</v>
      </c>
      <c r="E6" s="16" t="n">
        <v>4</v>
      </c>
      <c r="F6" s="15" t="n">
        <v>6</v>
      </c>
      <c r="G6" s="17" t="n">
        <v>7</v>
      </c>
      <c r="H6" s="11"/>
      <c r="I6" s="11"/>
      <c r="J6" s="11"/>
      <c r="K6" s="12"/>
    </row>
    <row r="7" s="6" customFormat="true" ht="24.6" hidden="false" customHeight="true" outlineLevel="0" collapsed="false">
      <c r="A7" s="18"/>
      <c r="B7" s="19" t="s">
        <v>9</v>
      </c>
      <c r="C7" s="19"/>
      <c r="D7" s="19"/>
      <c r="E7" s="19"/>
      <c r="F7" s="19"/>
      <c r="G7" s="19"/>
      <c r="H7" s="11"/>
      <c r="I7" s="11"/>
      <c r="J7" s="11"/>
      <c r="K7" s="12"/>
    </row>
    <row r="8" customFormat="false" ht="19.2" hidden="false" customHeight="true" outlineLevel="0" collapsed="false">
      <c r="A8" s="18" t="s">
        <v>10</v>
      </c>
      <c r="B8" s="20" t="s">
        <v>11</v>
      </c>
      <c r="C8" s="21" t="n">
        <f aca="false">SUM(C9+C22)</f>
        <v>4604346.4</v>
      </c>
      <c r="D8" s="21" t="n">
        <f aca="false">SUM(D9+D22)</f>
        <v>2781963</v>
      </c>
      <c r="E8" s="21" t="n">
        <f aca="false">SUM(E9+E22)</f>
        <v>2865067</v>
      </c>
      <c r="F8" s="22" t="n">
        <f aca="false">D8/C8</f>
        <v>0.604203671556944</v>
      </c>
      <c r="G8" s="23" t="n">
        <f aca="false">D8/E8</f>
        <v>0.970994046561564</v>
      </c>
      <c r="H8" s="24"/>
      <c r="I8" s="25"/>
      <c r="J8" s="25"/>
      <c r="K8" s="12"/>
      <c r="L8" s="12"/>
      <c r="M8" s="26"/>
    </row>
    <row r="9" customFormat="false" ht="18" hidden="false" customHeight="true" outlineLevel="0" collapsed="false">
      <c r="A9" s="27"/>
      <c r="B9" s="28" t="s">
        <v>12</v>
      </c>
      <c r="C9" s="29" t="n">
        <f aca="false">SUM(C10+C11+C12+C13+C14+C15+C16+C17+C20+C21)</f>
        <v>4281474.4</v>
      </c>
      <c r="D9" s="29" t="n">
        <f aca="false">SUM(D10+D11+D12+D13+D14+D15+D16+D17+D20+D21)</f>
        <v>2581461.6</v>
      </c>
      <c r="E9" s="29" t="n">
        <f aca="false">SUM(E10+E11+E12+E13+E14+E15+E16+E17+E20+E21)</f>
        <v>2534983.5</v>
      </c>
      <c r="F9" s="22" t="n">
        <f aca="false">D9/C9</f>
        <v>0.602937530118129</v>
      </c>
      <c r="G9" s="23" t="n">
        <f aca="false">D9/E9</f>
        <v>1.01833467555114</v>
      </c>
      <c r="H9" s="25"/>
      <c r="I9" s="25"/>
      <c r="J9" s="25"/>
      <c r="K9" s="12"/>
      <c r="L9" s="12"/>
      <c r="M9" s="26"/>
    </row>
    <row r="10" customFormat="false" ht="32.4" hidden="false" customHeight="true" outlineLevel="0" collapsed="false">
      <c r="A10" s="18" t="s">
        <v>13</v>
      </c>
      <c r="B10" s="30" t="s">
        <v>14</v>
      </c>
      <c r="C10" s="31" t="n">
        <v>1250381</v>
      </c>
      <c r="D10" s="31" t="n">
        <v>924073.2</v>
      </c>
      <c r="E10" s="31" t="n">
        <v>838980.4</v>
      </c>
      <c r="F10" s="32" t="n">
        <f aca="false">D10/C10</f>
        <v>0.739033302649352</v>
      </c>
      <c r="G10" s="23" t="n">
        <f aca="false">D10/E10</f>
        <v>1.1014240618732</v>
      </c>
      <c r="H10" s="25"/>
      <c r="I10" s="25"/>
      <c r="J10" s="25"/>
      <c r="K10" s="12"/>
      <c r="L10" s="12"/>
      <c r="M10" s="26"/>
    </row>
    <row r="11" customFormat="false" ht="25.8" hidden="false" customHeight="true" outlineLevel="0" collapsed="false">
      <c r="A11" s="18" t="s">
        <v>15</v>
      </c>
      <c r="B11" s="30" t="s">
        <v>16</v>
      </c>
      <c r="C11" s="31" t="n">
        <v>68462</v>
      </c>
      <c r="D11" s="31" t="n">
        <v>51403.7</v>
      </c>
      <c r="E11" s="31" t="n">
        <v>44092.7</v>
      </c>
      <c r="F11" s="32" t="n">
        <f aca="false">D11/C11</f>
        <v>0.750835499985393</v>
      </c>
      <c r="G11" s="23" t="n">
        <f aca="false">D11/E11</f>
        <v>1.16580975989223</v>
      </c>
      <c r="H11" s="25"/>
      <c r="I11" s="25"/>
      <c r="J11" s="25"/>
      <c r="K11" s="12"/>
      <c r="L11" s="12"/>
      <c r="M11" s="26"/>
    </row>
    <row r="12" customFormat="false" ht="22.2" hidden="false" customHeight="true" outlineLevel="0" collapsed="false">
      <c r="A12" s="18" t="s">
        <v>17</v>
      </c>
      <c r="B12" s="30" t="s">
        <v>18</v>
      </c>
      <c r="C12" s="31" t="n">
        <v>468504</v>
      </c>
      <c r="D12" s="31" t="n">
        <v>365378.2</v>
      </c>
      <c r="E12" s="31" t="n">
        <v>290038.8</v>
      </c>
      <c r="F12" s="32" t="n">
        <f aca="false">D12/C12</f>
        <v>0.779882775814081</v>
      </c>
      <c r="G12" s="23" t="n">
        <f aca="false">D12/E12</f>
        <v>1.2597562808838</v>
      </c>
      <c r="H12" s="25"/>
      <c r="I12" s="25"/>
      <c r="J12" s="25"/>
      <c r="K12" s="12"/>
      <c r="L12" s="12"/>
      <c r="M12" s="26"/>
    </row>
    <row r="13" customFormat="false" ht="22.95" hidden="false" customHeight="true" outlineLevel="0" collapsed="false">
      <c r="A13" s="18" t="s">
        <v>19</v>
      </c>
      <c r="B13" s="30" t="s">
        <v>20</v>
      </c>
      <c r="C13" s="31" t="n">
        <v>77166</v>
      </c>
      <c r="D13" s="31" t="n">
        <v>64752.5</v>
      </c>
      <c r="E13" s="31" t="n">
        <v>63525.9</v>
      </c>
      <c r="F13" s="32" t="n">
        <f aca="false">D13/C13</f>
        <v>0.839132519503408</v>
      </c>
      <c r="G13" s="23" t="n">
        <f aca="false">D13/E13</f>
        <v>1.01930865993241</v>
      </c>
      <c r="H13" s="25"/>
      <c r="I13" s="25"/>
      <c r="J13" s="25"/>
      <c r="K13" s="12"/>
      <c r="L13" s="12"/>
      <c r="M13" s="26"/>
    </row>
    <row r="14" customFormat="false" ht="27" hidden="false" customHeight="true" outlineLevel="0" collapsed="false">
      <c r="A14" s="18" t="s">
        <v>21</v>
      </c>
      <c r="B14" s="30" t="s">
        <v>22</v>
      </c>
      <c r="C14" s="31" t="n">
        <v>3985</v>
      </c>
      <c r="D14" s="31" t="n">
        <v>1062.7</v>
      </c>
      <c r="E14" s="31" t="n">
        <v>4068.6</v>
      </c>
      <c r="F14" s="32" t="n">
        <f aca="false">D14/C14</f>
        <v>0.266675031367629</v>
      </c>
      <c r="G14" s="23" t="n">
        <f aca="false">D14/E14</f>
        <v>0.261195497222632</v>
      </c>
      <c r="H14" s="25"/>
      <c r="I14" s="25"/>
      <c r="J14" s="25"/>
      <c r="K14" s="12"/>
      <c r="L14" s="12"/>
      <c r="M14" s="26"/>
    </row>
    <row r="15" customFormat="false" ht="20.4" hidden="false" customHeight="false" outlineLevel="0" collapsed="false">
      <c r="A15" s="18" t="s">
        <v>23</v>
      </c>
      <c r="B15" s="30" t="s">
        <v>24</v>
      </c>
      <c r="C15" s="31" t="n">
        <v>46177</v>
      </c>
      <c r="D15" s="31" t="n">
        <v>30888.4</v>
      </c>
      <c r="E15" s="31" t="n">
        <v>24982.4</v>
      </c>
      <c r="F15" s="32" t="n">
        <f aca="false">D15/C15</f>
        <v>0.668913095263876</v>
      </c>
      <c r="G15" s="23" t="n">
        <f aca="false">D15/E15</f>
        <v>1.23640643012681</v>
      </c>
      <c r="H15" s="33"/>
      <c r="I15" s="33"/>
      <c r="J15" s="33"/>
      <c r="K15" s="12"/>
      <c r="L15" s="12"/>
      <c r="M15" s="26"/>
    </row>
    <row r="16" customFormat="false" ht="15" hidden="false" customHeight="true" outlineLevel="0" collapsed="false">
      <c r="A16" s="18" t="s">
        <v>25</v>
      </c>
      <c r="B16" s="30" t="s">
        <v>26</v>
      </c>
      <c r="C16" s="31" t="n">
        <v>196456</v>
      </c>
      <c r="D16" s="31" t="n">
        <v>40203.7</v>
      </c>
      <c r="E16" s="31" t="n">
        <v>41227.4</v>
      </c>
      <c r="F16" s="32" t="n">
        <f aca="false">D16/C16</f>
        <v>0.20464480596164</v>
      </c>
      <c r="G16" s="23" t="n">
        <f aca="false">D16/E16</f>
        <v>0.975169426158332</v>
      </c>
      <c r="H16" s="33"/>
      <c r="I16" s="33"/>
      <c r="J16" s="33"/>
      <c r="K16" s="12"/>
      <c r="L16" s="12"/>
      <c r="M16" s="26"/>
    </row>
    <row r="17" customFormat="false" ht="19.8" hidden="false" customHeight="true" outlineLevel="0" collapsed="false">
      <c r="A17" s="34" t="s">
        <v>27</v>
      </c>
      <c r="B17" s="35" t="s">
        <v>28</v>
      </c>
      <c r="C17" s="36" t="n">
        <f aca="false">SUM(C18+C19)</f>
        <v>2143570.4</v>
      </c>
      <c r="D17" s="36" t="n">
        <f aca="false">SUM(D18+D19)</f>
        <v>1080135.6</v>
      </c>
      <c r="E17" s="36" t="n">
        <f aca="false">SUM(E18+E19)</f>
        <v>1207950.5</v>
      </c>
      <c r="F17" s="22" t="n">
        <f aca="false">D17/C17</f>
        <v>0.503895556684306</v>
      </c>
      <c r="G17" s="23" t="n">
        <f aca="false">D17/E17</f>
        <v>0.894188627762479</v>
      </c>
      <c r="H17" s="33"/>
      <c r="I17" s="33"/>
      <c r="J17" s="33"/>
      <c r="K17" s="12"/>
      <c r="L17" s="12"/>
      <c r="M17" s="26"/>
    </row>
    <row r="18" customFormat="false" ht="15.6" hidden="false" customHeight="true" outlineLevel="0" collapsed="false">
      <c r="A18" s="34" t="s">
        <v>29</v>
      </c>
      <c r="B18" s="37" t="s">
        <v>30</v>
      </c>
      <c r="C18" s="31" t="n">
        <v>1527114.4</v>
      </c>
      <c r="D18" s="31" t="n">
        <v>917225.2</v>
      </c>
      <c r="E18" s="31" t="n">
        <v>1055602.9</v>
      </c>
      <c r="F18" s="32" t="n">
        <f aca="false">D18/C18</f>
        <v>0.600626383982759</v>
      </c>
      <c r="G18" s="23" t="n">
        <f aca="false">D18/E18</f>
        <v>0.868911216519015</v>
      </c>
      <c r="H18" s="33"/>
      <c r="I18" s="33"/>
      <c r="J18" s="33"/>
      <c r="K18" s="12"/>
      <c r="L18" s="12"/>
      <c r="M18" s="26"/>
    </row>
    <row r="19" customFormat="false" ht="13.2" hidden="false" customHeight="false" outlineLevel="0" collapsed="false">
      <c r="A19" s="34" t="s">
        <v>31</v>
      </c>
      <c r="B19" s="37" t="s">
        <v>32</v>
      </c>
      <c r="C19" s="31" t="n">
        <v>616456</v>
      </c>
      <c r="D19" s="31" t="n">
        <v>162910.4</v>
      </c>
      <c r="E19" s="31" t="n">
        <v>152347.6</v>
      </c>
      <c r="F19" s="32" t="n">
        <f aca="false">D19/C19</f>
        <v>0.264269307136276</v>
      </c>
      <c r="G19" s="23" t="n">
        <f aca="false">D19/E19</f>
        <v>1.06933355038084</v>
      </c>
      <c r="H19" s="33"/>
      <c r="I19" s="33"/>
      <c r="J19" s="33"/>
      <c r="K19" s="12"/>
      <c r="L19" s="12"/>
      <c r="M19" s="26"/>
    </row>
    <row r="20" customFormat="false" ht="13.2" hidden="false" customHeight="false" outlineLevel="0" collapsed="false">
      <c r="A20" s="34" t="s">
        <v>33</v>
      </c>
      <c r="B20" s="37" t="s">
        <v>34</v>
      </c>
      <c r="C20" s="31" t="n">
        <v>26773</v>
      </c>
      <c r="D20" s="31" t="n">
        <v>23651.9</v>
      </c>
      <c r="E20" s="31" t="n">
        <v>20130.7</v>
      </c>
      <c r="F20" s="32" t="n">
        <f aca="false">D20/C20</f>
        <v>0.883423598401375</v>
      </c>
      <c r="G20" s="23" t="n">
        <f aca="false">D20/E20</f>
        <v>1.17491691794125</v>
      </c>
      <c r="H20" s="33"/>
      <c r="I20" s="33"/>
      <c r="J20" s="33"/>
      <c r="K20" s="12"/>
      <c r="L20" s="12"/>
      <c r="M20" s="26"/>
    </row>
    <row r="21" customFormat="false" ht="21.6" hidden="false" customHeight="true" outlineLevel="0" collapsed="false">
      <c r="A21" s="34" t="s">
        <v>35</v>
      </c>
      <c r="B21" s="37" t="s">
        <v>36</v>
      </c>
      <c r="C21" s="31" t="n">
        <v>0</v>
      </c>
      <c r="D21" s="31" t="n">
        <v>-88.3</v>
      </c>
      <c r="E21" s="31" t="n">
        <v>-13.9</v>
      </c>
      <c r="F21" s="32" t="n">
        <v>0</v>
      </c>
      <c r="G21" s="23" t="n">
        <f aca="false">D21/E21</f>
        <v>6.35251798561151</v>
      </c>
      <c r="H21" s="33"/>
      <c r="I21" s="33"/>
      <c r="J21" s="33"/>
      <c r="K21" s="12"/>
      <c r="L21" s="12"/>
      <c r="M21" s="26"/>
    </row>
    <row r="22" customFormat="false" ht="45.6" hidden="false" customHeight="true" outlineLevel="0" collapsed="false">
      <c r="A22" s="27"/>
      <c r="B22" s="38" t="s">
        <v>37</v>
      </c>
      <c r="C22" s="36" t="n">
        <f aca="false">SUM(C23+C29+C30+C31+C32+C42+C43)</f>
        <v>322872</v>
      </c>
      <c r="D22" s="36" t="n">
        <f aca="false">SUM(D23+D29+D30+D31+D32+D42+D43)</f>
        <v>200501.4</v>
      </c>
      <c r="E22" s="36" t="n">
        <f aca="false">SUM(E23+E29+E30+E31+E32+E42+E43)</f>
        <v>330083.5</v>
      </c>
      <c r="F22" s="22" t="n">
        <f aca="false">D22/C22</f>
        <v>0.620993458708095</v>
      </c>
      <c r="G22" s="23" t="n">
        <f aca="false">D22/E22</f>
        <v>0.60742630273855</v>
      </c>
      <c r="H22" s="25"/>
      <c r="I22" s="25"/>
      <c r="J22" s="25"/>
      <c r="K22" s="12"/>
      <c r="L22" s="12"/>
      <c r="M22" s="26"/>
    </row>
    <row r="23" customFormat="false" ht="30.75" hidden="false" customHeight="true" outlineLevel="0" collapsed="false">
      <c r="A23" s="34" t="s">
        <v>38</v>
      </c>
      <c r="B23" s="35" t="s">
        <v>39</v>
      </c>
      <c r="C23" s="36" t="n">
        <f aca="false">SUM(C24+C25+C26+C27+C28)</f>
        <v>208076</v>
      </c>
      <c r="D23" s="36" t="n">
        <f aca="false">SUM(D24+D25+D26+D27+D28)</f>
        <v>133114.6</v>
      </c>
      <c r="E23" s="36" t="n">
        <f aca="false">SUM(E24+E25+E26+E27+E28)</f>
        <v>159140.8</v>
      </c>
      <c r="F23" s="22" t="n">
        <f aca="false">D23/C23</f>
        <v>0.639740287202753</v>
      </c>
      <c r="G23" s="23" t="n">
        <f aca="false">D23/E23</f>
        <v>0.836458029619055</v>
      </c>
      <c r="H23" s="25"/>
      <c r="I23" s="25"/>
      <c r="J23" s="25"/>
      <c r="K23" s="12"/>
      <c r="L23" s="12"/>
      <c r="M23" s="26"/>
    </row>
    <row r="24" customFormat="false" ht="57" hidden="false" customHeight="true" outlineLevel="0" collapsed="false">
      <c r="A24" s="34" t="s">
        <v>40</v>
      </c>
      <c r="B24" s="37" t="s">
        <v>41</v>
      </c>
      <c r="C24" s="31" t="n">
        <v>153432</v>
      </c>
      <c r="D24" s="31" t="n">
        <v>103419.5</v>
      </c>
      <c r="E24" s="31" t="n">
        <v>116541.9</v>
      </c>
      <c r="F24" s="32" t="n">
        <f aca="false">D24/C24</f>
        <v>0.674041269096408</v>
      </c>
      <c r="G24" s="23" t="n">
        <f aca="false">D24/E24</f>
        <v>0.887401870057035</v>
      </c>
      <c r="H24" s="25"/>
      <c r="I24" s="25"/>
      <c r="J24" s="25"/>
      <c r="K24" s="12"/>
      <c r="L24" s="12"/>
      <c r="M24" s="26"/>
    </row>
    <row r="25" customFormat="false" ht="63" hidden="false" customHeight="true" outlineLevel="0" collapsed="false">
      <c r="A25" s="34" t="s">
        <v>42</v>
      </c>
      <c r="B25" s="37" t="s">
        <v>43</v>
      </c>
      <c r="C25" s="31" t="n">
        <v>2782</v>
      </c>
      <c r="D25" s="31" t="n">
        <v>2605</v>
      </c>
      <c r="E25" s="31" t="n">
        <v>2124.8</v>
      </c>
      <c r="F25" s="32" t="n">
        <f aca="false">D25/C25</f>
        <v>0.936376707404745</v>
      </c>
      <c r="G25" s="23" t="n">
        <f aca="false">D25/E25</f>
        <v>1.22599774096386</v>
      </c>
      <c r="H25" s="25"/>
      <c r="I25" s="25"/>
      <c r="J25" s="25"/>
      <c r="K25" s="12"/>
      <c r="L25" s="12"/>
      <c r="M25" s="26"/>
    </row>
    <row r="26" customFormat="false" ht="45.6" hidden="false" customHeight="true" outlineLevel="0" collapsed="false">
      <c r="A26" s="34" t="s">
        <v>44</v>
      </c>
      <c r="B26" s="37" t="s">
        <v>45</v>
      </c>
      <c r="C26" s="31" t="n">
        <v>27660</v>
      </c>
      <c r="D26" s="31" t="n">
        <v>18131.5</v>
      </c>
      <c r="E26" s="31" t="n">
        <v>17205.1</v>
      </c>
      <c r="F26" s="32" t="n">
        <f aca="false">D26/C26</f>
        <v>0.655513376717281</v>
      </c>
      <c r="G26" s="23" t="n">
        <f aca="false">D26/E26</f>
        <v>1.05384449959605</v>
      </c>
      <c r="H26" s="25"/>
      <c r="I26" s="25"/>
      <c r="J26" s="25"/>
      <c r="K26" s="12"/>
      <c r="L26" s="12"/>
      <c r="M26" s="26"/>
    </row>
    <row r="27" customFormat="false" ht="40.8" hidden="false" customHeight="true" outlineLevel="0" collapsed="false">
      <c r="A27" s="34" t="s">
        <v>46</v>
      </c>
      <c r="B27" s="37" t="s">
        <v>47</v>
      </c>
      <c r="C27" s="31" t="n">
        <v>227</v>
      </c>
      <c r="D27" s="31" t="n">
        <v>487.3</v>
      </c>
      <c r="E27" s="31" t="n">
        <v>284.9</v>
      </c>
      <c r="F27" s="32" t="n">
        <f aca="false">D27/C27</f>
        <v>2.14669603524229</v>
      </c>
      <c r="G27" s="23" t="n">
        <f aca="false">D27/E27</f>
        <v>1.71042471042471</v>
      </c>
      <c r="H27" s="25"/>
      <c r="I27" s="25"/>
      <c r="J27" s="25"/>
      <c r="K27" s="12"/>
      <c r="L27" s="12"/>
      <c r="M27" s="26"/>
    </row>
    <row r="28" customFormat="false" ht="44.4" hidden="false" customHeight="true" outlineLevel="0" collapsed="false">
      <c r="A28" s="34" t="s">
        <v>48</v>
      </c>
      <c r="B28" s="37" t="s">
        <v>49</v>
      </c>
      <c r="C28" s="31" t="n">
        <v>23975</v>
      </c>
      <c r="D28" s="31" t="n">
        <v>8471.3</v>
      </c>
      <c r="E28" s="31" t="n">
        <v>22984.1</v>
      </c>
      <c r="F28" s="32" t="n">
        <f aca="false">D28/C28</f>
        <v>0.35333889468196</v>
      </c>
      <c r="G28" s="23" t="n">
        <f aca="false">D28/E28</f>
        <v>0.368572186859612</v>
      </c>
      <c r="H28" s="25"/>
      <c r="I28" s="25"/>
      <c r="J28" s="25"/>
      <c r="K28" s="12"/>
      <c r="L28" s="12"/>
      <c r="M28" s="26"/>
    </row>
    <row r="29" customFormat="false" ht="27.6" hidden="false" customHeight="true" outlineLevel="0" collapsed="false">
      <c r="A29" s="34" t="s">
        <v>50</v>
      </c>
      <c r="B29" s="35" t="s">
        <v>51</v>
      </c>
      <c r="C29" s="36" t="n">
        <v>100</v>
      </c>
      <c r="D29" s="36" t="n">
        <v>303.3</v>
      </c>
      <c r="E29" s="36" t="n">
        <v>612.7</v>
      </c>
      <c r="F29" s="22" t="n">
        <f aca="false">D29/C29</f>
        <v>3.033</v>
      </c>
      <c r="G29" s="23" t="n">
        <f aca="false">D29/E29</f>
        <v>0.495022033621675</v>
      </c>
      <c r="H29" s="25"/>
      <c r="I29" s="25"/>
      <c r="J29" s="25"/>
      <c r="K29" s="12"/>
      <c r="L29" s="12"/>
      <c r="M29" s="26"/>
    </row>
    <row r="30" customFormat="false" ht="20.4" hidden="true" customHeight="false" outlineLevel="0" collapsed="false">
      <c r="A30" s="34" t="s">
        <v>52</v>
      </c>
      <c r="B30" s="35" t="s">
        <v>53</v>
      </c>
      <c r="C30" s="36" t="n">
        <v>3633</v>
      </c>
      <c r="D30" s="36" t="n">
        <v>2492.6</v>
      </c>
      <c r="E30" s="36" t="n">
        <v>1744.1</v>
      </c>
      <c r="F30" s="22" t="n">
        <f aca="false">D30/C30</f>
        <v>0.686099642169006</v>
      </c>
      <c r="G30" s="23" t="n">
        <f aca="false">D30/E30</f>
        <v>1.42916117195115</v>
      </c>
      <c r="H30" s="25"/>
      <c r="I30" s="25"/>
      <c r="J30" s="25"/>
      <c r="K30" s="12"/>
      <c r="L30" s="12"/>
      <c r="M30" s="26"/>
    </row>
    <row r="31" customFormat="false" ht="25.2" hidden="true" customHeight="true" outlineLevel="0" collapsed="false">
      <c r="A31" s="27"/>
      <c r="B31" s="35" t="s">
        <v>54</v>
      </c>
      <c r="C31" s="36"/>
      <c r="D31" s="36" t="n">
        <v>0</v>
      </c>
      <c r="E31" s="36"/>
      <c r="F31" s="22" t="e">
        <f aca="false">D31/C31</f>
        <v>#DIV/0!</v>
      </c>
      <c r="G31" s="23" t="e">
        <f aca="false">D31/E31</f>
        <v>#DIV/0!</v>
      </c>
      <c r="H31" s="33"/>
      <c r="I31" s="33"/>
      <c r="J31" s="33"/>
      <c r="K31" s="39"/>
      <c r="L31" s="12"/>
      <c r="M31" s="26"/>
    </row>
    <row r="32" customFormat="false" ht="21" hidden="false" customHeight="true" outlineLevel="0" collapsed="false">
      <c r="A32" s="34" t="s">
        <v>55</v>
      </c>
      <c r="B32" s="40" t="s">
        <v>56</v>
      </c>
      <c r="C32" s="36" t="n">
        <f aca="false">SUM(C33+C38+C39+C40+C41)</f>
        <v>58140</v>
      </c>
      <c r="D32" s="36" t="n">
        <f aca="false">SUM(D33+D34+D35+D38+D40+D41)</f>
        <v>33955.5</v>
      </c>
      <c r="E32" s="36" t="n">
        <f aca="false">+E33+E34+E35+E38+E40+E41</f>
        <v>148511.7</v>
      </c>
      <c r="F32" s="22" t="n">
        <f aca="false">D32/C32</f>
        <v>0.584029927760578</v>
      </c>
      <c r="G32" s="23" t="n">
        <f aca="false">D32/E32</f>
        <v>0.228638551710067</v>
      </c>
      <c r="H32" s="33"/>
      <c r="I32" s="33"/>
      <c r="J32" s="33"/>
      <c r="K32" s="39"/>
      <c r="L32" s="12"/>
      <c r="M32" s="26"/>
    </row>
    <row r="33" customFormat="false" ht="21" hidden="false" customHeight="true" outlineLevel="0" collapsed="false">
      <c r="A33" s="34" t="s">
        <v>57</v>
      </c>
      <c r="B33" s="37" t="s">
        <v>58</v>
      </c>
      <c r="C33" s="31" t="n">
        <v>100</v>
      </c>
      <c r="D33" s="31" t="n">
        <v>188.4</v>
      </c>
      <c r="E33" s="31" t="n">
        <v>55.6</v>
      </c>
      <c r="F33" s="32" t="n">
        <f aca="false">D33/C33</f>
        <v>1.884</v>
      </c>
      <c r="G33" s="23" t="n">
        <v>0</v>
      </c>
      <c r="H33" s="33"/>
      <c r="I33" s="33"/>
      <c r="J33" s="33"/>
      <c r="K33" s="39"/>
      <c r="L33" s="12"/>
      <c r="M33" s="26"/>
    </row>
    <row r="34" customFormat="false" ht="35.4" hidden="false" customHeight="true" outlineLevel="0" collapsed="false">
      <c r="A34" s="34" t="s">
        <v>59</v>
      </c>
      <c r="B34" s="37" t="s">
        <v>60</v>
      </c>
      <c r="C34" s="31"/>
      <c r="D34" s="31" t="n">
        <v>10.8</v>
      </c>
      <c r="E34" s="31" t="n">
        <v>25.3</v>
      </c>
      <c r="F34" s="32"/>
      <c r="G34" s="23" t="n">
        <v>0</v>
      </c>
      <c r="H34" s="33"/>
      <c r="I34" s="33"/>
      <c r="J34" s="33"/>
      <c r="K34" s="39"/>
      <c r="L34" s="12"/>
      <c r="M34" s="26"/>
    </row>
    <row r="35" customFormat="false" ht="19.95" hidden="true" customHeight="true" outlineLevel="0" collapsed="false">
      <c r="A35" s="34" t="s">
        <v>61</v>
      </c>
      <c r="B35" s="37" t="s">
        <v>62</v>
      </c>
      <c r="C35" s="31"/>
      <c r="D35" s="31" t="n">
        <v>0</v>
      </c>
      <c r="E35" s="31" t="n">
        <v>6351.8</v>
      </c>
      <c r="F35" s="32"/>
      <c r="G35" s="23"/>
      <c r="H35" s="33"/>
      <c r="I35" s="33"/>
      <c r="J35" s="33"/>
      <c r="K35" s="39"/>
      <c r="L35" s="12"/>
      <c r="M35" s="26"/>
    </row>
    <row r="36" customFormat="false" ht="21" hidden="true" customHeight="true" outlineLevel="0" collapsed="false">
      <c r="A36" s="27"/>
      <c r="B36" s="37"/>
      <c r="C36" s="31"/>
      <c r="D36" s="31"/>
      <c r="E36" s="31"/>
      <c r="F36" s="32"/>
      <c r="G36" s="23"/>
      <c r="H36" s="33"/>
      <c r="I36" s="33"/>
      <c r="J36" s="33"/>
      <c r="K36" s="39"/>
      <c r="L36" s="12"/>
      <c r="M36" s="26"/>
    </row>
    <row r="37" customFormat="false" ht="32.4" hidden="true" customHeight="true" outlineLevel="0" collapsed="false">
      <c r="A37" s="27"/>
      <c r="B37" s="37"/>
      <c r="C37" s="31"/>
      <c r="D37" s="31"/>
      <c r="E37" s="31"/>
      <c r="F37" s="32"/>
      <c r="G37" s="23"/>
      <c r="H37" s="33"/>
      <c r="I37" s="33"/>
      <c r="J37" s="33"/>
      <c r="K37" s="39"/>
      <c r="L37" s="12"/>
      <c r="M37" s="26"/>
    </row>
    <row r="38" customFormat="false" ht="51.6" hidden="false" customHeight="true" outlineLevel="0" collapsed="false">
      <c r="A38" s="34" t="s">
        <v>63</v>
      </c>
      <c r="B38" s="30" t="s">
        <v>64</v>
      </c>
      <c r="C38" s="31" t="n">
        <v>5930</v>
      </c>
      <c r="D38" s="31" t="n">
        <v>1581</v>
      </c>
      <c r="E38" s="31" t="n">
        <v>12191.9</v>
      </c>
      <c r="F38" s="32" t="n">
        <f aca="false">D38/C38</f>
        <v>0.266610455311973</v>
      </c>
      <c r="G38" s="23" t="n">
        <f aca="false">D38/E38</f>
        <v>0.129676260468016</v>
      </c>
      <c r="H38" s="33"/>
      <c r="I38" s="33"/>
      <c r="J38" s="33"/>
      <c r="K38" s="39"/>
      <c r="L38" s="12"/>
      <c r="M38" s="26"/>
    </row>
    <row r="39" customFormat="false" ht="43.8" hidden="false" customHeight="true" outlineLevel="0" collapsed="false">
      <c r="A39" s="27"/>
      <c r="B39" s="30" t="s">
        <v>65</v>
      </c>
      <c r="C39" s="31"/>
      <c r="D39" s="31" t="n">
        <v>0</v>
      </c>
      <c r="E39" s="31" t="n">
        <v>6351.8</v>
      </c>
      <c r="F39" s="32"/>
      <c r="G39" s="23" t="n">
        <f aca="false">D39/E39</f>
        <v>0</v>
      </c>
      <c r="H39" s="33"/>
      <c r="I39" s="33"/>
      <c r="J39" s="33"/>
      <c r="K39" s="39"/>
      <c r="L39" s="12"/>
      <c r="M39" s="26"/>
    </row>
    <row r="40" customFormat="false" ht="28.2" hidden="false" customHeight="true" outlineLevel="0" collapsed="false">
      <c r="A40" s="34" t="s">
        <v>66</v>
      </c>
      <c r="B40" s="30" t="s">
        <v>67</v>
      </c>
      <c r="C40" s="31" t="n">
        <v>29300</v>
      </c>
      <c r="D40" s="31" t="n">
        <v>16403.6</v>
      </c>
      <c r="E40" s="31" t="n">
        <v>112610.3</v>
      </c>
      <c r="F40" s="32" t="n">
        <f aca="false">D40/C40</f>
        <v>0.559849829351536</v>
      </c>
      <c r="G40" s="23" t="n">
        <f aca="false">D40/E40</f>
        <v>0.145666959416679</v>
      </c>
      <c r="H40" s="33"/>
      <c r="I40" s="33"/>
      <c r="J40" s="33"/>
      <c r="K40" s="39"/>
      <c r="L40" s="12"/>
      <c r="M40" s="26"/>
    </row>
    <row r="41" customFormat="false" ht="30.6" hidden="false" customHeight="false" outlineLevel="0" collapsed="false">
      <c r="A41" s="34" t="s">
        <v>68</v>
      </c>
      <c r="B41" s="30" t="s">
        <v>69</v>
      </c>
      <c r="C41" s="31" t="n">
        <v>22810</v>
      </c>
      <c r="D41" s="31" t="n">
        <v>15771.7</v>
      </c>
      <c r="E41" s="31" t="n">
        <v>17276.8</v>
      </c>
      <c r="F41" s="32" t="n">
        <f aca="false">D41/C41</f>
        <v>0.691437965804472</v>
      </c>
      <c r="G41" s="23" t="n">
        <f aca="false">D41/E41</f>
        <v>0.91288317280978</v>
      </c>
      <c r="H41" s="33"/>
      <c r="I41" s="33"/>
      <c r="J41" s="33"/>
      <c r="K41" s="39"/>
      <c r="L41" s="12"/>
      <c r="M41" s="26"/>
    </row>
    <row r="42" customFormat="false" ht="13.2" hidden="false" customHeight="false" outlineLevel="0" collapsed="false">
      <c r="A42" s="34" t="s">
        <v>70</v>
      </c>
      <c r="B42" s="40" t="s">
        <v>71</v>
      </c>
      <c r="C42" s="36" t="n">
        <v>18874</v>
      </c>
      <c r="D42" s="36" t="n">
        <v>17470.3</v>
      </c>
      <c r="E42" s="36" t="n">
        <v>13618.5</v>
      </c>
      <c r="F42" s="32" t="n">
        <f aca="false">D42/C42</f>
        <v>0.925627847832998</v>
      </c>
      <c r="G42" s="23" t="n">
        <f aca="false">D42/E42</f>
        <v>1.2828358482946</v>
      </c>
      <c r="H42" s="33"/>
      <c r="I42" s="33"/>
      <c r="J42" s="33"/>
      <c r="K42" s="39"/>
      <c r="L42" s="12"/>
      <c r="M42" s="26"/>
    </row>
    <row r="43" customFormat="false" ht="13.2" hidden="false" customHeight="false" outlineLevel="0" collapsed="false">
      <c r="A43" s="34" t="s">
        <v>72</v>
      </c>
      <c r="B43" s="40" t="s">
        <v>73</v>
      </c>
      <c r="C43" s="36" t="n">
        <v>34049</v>
      </c>
      <c r="D43" s="36" t="n">
        <v>13165.1</v>
      </c>
      <c r="E43" s="36" t="n">
        <v>6455.7</v>
      </c>
      <c r="F43" s="22" t="n">
        <f aca="false">D43/C43</f>
        <v>0.386651590355077</v>
      </c>
      <c r="G43" s="23" t="n">
        <f aca="false">D43/E43</f>
        <v>2.03929860433415</v>
      </c>
      <c r="H43" s="41"/>
      <c r="I43" s="41"/>
      <c r="J43" s="41"/>
      <c r="K43" s="12"/>
      <c r="L43" s="12"/>
      <c r="M43" s="26"/>
    </row>
    <row r="44" customFormat="false" ht="16.8" hidden="false" customHeight="true" outlineLevel="0" collapsed="false">
      <c r="A44" s="34" t="s">
        <v>74</v>
      </c>
      <c r="B44" s="40" t="s">
        <v>75</v>
      </c>
      <c r="C44" s="36" t="n">
        <f aca="false">SUM(C45)</f>
        <v>3053804.5</v>
      </c>
      <c r="D44" s="36" t="n">
        <f aca="false">SUM(D45+D47+D49)</f>
        <v>2074919.6</v>
      </c>
      <c r="E44" s="36" t="n">
        <v>2399175.9</v>
      </c>
      <c r="F44" s="22" t="n">
        <f aca="false">D44/C44</f>
        <v>0.679453972904945</v>
      </c>
      <c r="G44" s="23" t="n">
        <f aca="false">D44/E44</f>
        <v>0.864846800103319</v>
      </c>
      <c r="H44" s="41"/>
      <c r="I44" s="41"/>
      <c r="J44" s="41"/>
      <c r="K44" s="12"/>
      <c r="L44" s="12"/>
      <c r="M44" s="26"/>
    </row>
    <row r="45" customFormat="false" ht="10.2" hidden="true" customHeight="true" outlineLevel="0" collapsed="false">
      <c r="A45" s="34" t="s">
        <v>76</v>
      </c>
      <c r="B45" s="30" t="s">
        <v>77</v>
      </c>
      <c r="C45" s="36" t="n">
        <v>3053804.5</v>
      </c>
      <c r="D45" s="36" t="n">
        <v>2079662.3</v>
      </c>
      <c r="E45" s="36" t="n">
        <v>2399175.9</v>
      </c>
      <c r="F45" s="22" t="n">
        <f aca="false">D45/C45</f>
        <v>0.681007019277102</v>
      </c>
      <c r="G45" s="23" t="n">
        <f aca="false">D45/E45</f>
        <v>0.866823603888319</v>
      </c>
      <c r="H45" s="42"/>
      <c r="I45" s="42"/>
      <c r="J45" s="42"/>
      <c r="K45" s="12"/>
      <c r="L45" s="12"/>
      <c r="M45" s="26"/>
    </row>
    <row r="46" customFormat="false" ht="39.6" hidden="true" customHeight="true" outlineLevel="0" collapsed="false">
      <c r="A46" s="27"/>
      <c r="B46" s="43" t="s">
        <v>78</v>
      </c>
      <c r="C46" s="44"/>
      <c r="D46" s="44"/>
      <c r="E46" s="44"/>
      <c r="F46" s="22" t="e">
        <f aca="false">D46/C46</f>
        <v>#DIV/0!</v>
      </c>
      <c r="G46" s="23" t="e">
        <f aca="false">D46/E46</f>
        <v>#DIV/0!</v>
      </c>
      <c r="H46" s="42"/>
      <c r="I46" s="42"/>
      <c r="J46" s="42"/>
      <c r="K46" s="12"/>
      <c r="L46" s="12"/>
      <c r="M46" s="26"/>
    </row>
    <row r="47" customFormat="false" ht="12.75" hidden="true" customHeight="true" outlineLevel="0" collapsed="false">
      <c r="A47" s="34" t="s">
        <v>79</v>
      </c>
      <c r="B47" s="30" t="s">
        <v>80</v>
      </c>
      <c r="C47" s="44"/>
      <c r="D47" s="44" t="n">
        <v>-4896.8</v>
      </c>
      <c r="E47" s="44" t="n">
        <v>-30484.3</v>
      </c>
      <c r="F47" s="22" t="n">
        <v>0</v>
      </c>
      <c r="G47" s="23" t="n">
        <f aca="false">D47/E47</f>
        <v>0.160633506427899</v>
      </c>
      <c r="H47" s="42"/>
      <c r="I47" s="42"/>
      <c r="J47" s="42"/>
      <c r="K47" s="12"/>
      <c r="L47" s="12"/>
      <c r="M47" s="26"/>
    </row>
    <row r="48" customFormat="false" ht="31.2" hidden="true" customHeight="true" outlineLevel="0" collapsed="false">
      <c r="A48" s="27"/>
      <c r="B48" s="43"/>
      <c r="C48" s="44"/>
      <c r="D48" s="44"/>
      <c r="E48" s="44"/>
      <c r="F48" s="22" t="e">
        <f aca="false">D48/C48</f>
        <v>#DIV/0!</v>
      </c>
      <c r="G48" s="23" t="e">
        <f aca="false">D48/E48</f>
        <v>#DIV/0!</v>
      </c>
      <c r="H48" s="42"/>
      <c r="I48" s="42"/>
      <c r="J48" s="42"/>
      <c r="K48" s="12"/>
      <c r="L48" s="12"/>
      <c r="M48" s="26"/>
    </row>
    <row r="49" customFormat="false" ht="36" hidden="false" customHeight="true" outlineLevel="0" collapsed="false">
      <c r="A49" s="34" t="s">
        <v>81</v>
      </c>
      <c r="B49" s="30" t="s">
        <v>82</v>
      </c>
      <c r="C49" s="44"/>
      <c r="D49" s="44" t="n">
        <v>154.1</v>
      </c>
      <c r="E49" s="44" t="n">
        <v>101.5</v>
      </c>
      <c r="F49" s="22" t="n">
        <v>0</v>
      </c>
      <c r="G49" s="23" t="n">
        <v>0</v>
      </c>
      <c r="H49" s="42"/>
      <c r="I49" s="42"/>
      <c r="J49" s="42"/>
      <c r="K49" s="12"/>
      <c r="L49" s="12"/>
      <c r="M49" s="26"/>
    </row>
    <row r="50" customFormat="false" ht="17.25" hidden="false" customHeight="true" outlineLevel="0" collapsed="false">
      <c r="A50" s="27"/>
      <c r="B50" s="45" t="s">
        <v>83</v>
      </c>
      <c r="C50" s="44" t="n">
        <f aca="false">SUM(C44+C22+C9)</f>
        <v>7658150.9</v>
      </c>
      <c r="D50" s="44" t="n">
        <f aca="false">SUM(D44+D22+D9)</f>
        <v>4856882.6</v>
      </c>
      <c r="E50" s="44" t="n">
        <f aca="false">SUM(E44+E22+E9)</f>
        <v>5264242.9</v>
      </c>
      <c r="F50" s="22" t="n">
        <f aca="false">D50/C50</f>
        <v>0.634210877197523</v>
      </c>
      <c r="G50" s="23" t="n">
        <f aca="false">D50/E50</f>
        <v>0.922617495480689</v>
      </c>
    </row>
    <row r="51" customFormat="false" ht="13.2" hidden="false" customHeight="false" outlineLevel="0" collapsed="false">
      <c r="B51" s="46"/>
    </row>
    <row r="52" customFormat="false" ht="13.2" hidden="false" customHeight="false" outlineLevel="0" collapsed="false">
      <c r="B52" s="46"/>
      <c r="C52" s="46"/>
      <c r="D52" s="47"/>
      <c r="E52" s="46"/>
    </row>
    <row r="53" customFormat="false" ht="13.2" hidden="false" customHeight="false" outlineLevel="0" collapsed="false">
      <c r="D53" s="46"/>
      <c r="E53" s="46"/>
    </row>
  </sheetData>
  <mergeCells count="9">
    <mergeCell ref="A1:G1"/>
    <mergeCell ref="B2:F2"/>
    <mergeCell ref="A4:A5"/>
    <mergeCell ref="B4:B5"/>
    <mergeCell ref="C4:C5"/>
    <mergeCell ref="D4:D5"/>
    <mergeCell ref="E4:E5"/>
    <mergeCell ref="F4:G4"/>
    <mergeCell ref="B7:G7"/>
  </mergeCells>
  <printOptions headings="false" gridLines="false" gridLinesSet="true" horizontalCentered="true" verticalCentered="false"/>
  <pageMargins left="0.551388888888889" right="0.275694444444444" top="0.629861111111111" bottom="0.433333333333333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1T10:38:36Z</dcterms:created>
  <dc:creator>госдоходы</dc:creator>
  <dc:description/>
  <dc:language>en-US</dc:language>
  <cp:lastModifiedBy>Секретарь</cp:lastModifiedBy>
  <cp:lastPrinted>2019-11-18T08:27:38Z</cp:lastPrinted>
  <dcterms:modified xsi:type="dcterms:W3CDTF">2019-11-18T08:55:32Z</dcterms:modified>
  <cp:revision>0</cp:revision>
  <dc:subject/>
  <dc:title/>
</cp:coreProperties>
</file>