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 2019  №     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7" activeCellId="0" sqref="K2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K2" s="3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166451.5</v>
      </c>
      <c r="K24" s="39" t="n">
        <f aca="false">K25</f>
        <v>-8787601.6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166451.5</v>
      </c>
      <c r="K25" s="39" t="n">
        <f aca="false">K26</f>
        <v>-8787601.6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v>-8166451.5</v>
      </c>
      <c r="K26" s="42" t="n">
        <v>-8787601.6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166451.5</v>
      </c>
      <c r="K27" s="39" t="n">
        <f aca="false">K28</f>
        <v>8787601.6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166451.5</v>
      </c>
      <c r="K28" s="39" t="n">
        <f aca="false">K29</f>
        <v>8787601.6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166451.5</f>
        <v>8166451.5</v>
      </c>
      <c r="K29" s="48" t="n">
        <v>8787601.6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13T07:36:42Z</cp:lastPrinted>
  <dcterms:modified xsi:type="dcterms:W3CDTF">2019-08-23T09:19:15Z</dcterms:modified>
  <cp:revision>0</cp:revision>
  <dc:subject/>
  <dc:title/>
</cp:coreProperties>
</file>