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2019  №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1.33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I1" s="3" t="s">
        <v>0</v>
      </c>
      <c r="J1" s="3"/>
    </row>
    <row r="2" customFormat="false" ht="13.8" hidden="false" customHeight="false" outlineLevel="0" collapsed="false">
      <c r="I2" s="3"/>
      <c r="J2" s="4" t="s">
        <v>1</v>
      </c>
    </row>
    <row r="3" customFormat="false" ht="13.8" hidden="false" customHeight="false" outlineLevel="0" collapsed="false">
      <c r="I3" s="3"/>
      <c r="J3" s="5" t="s">
        <v>2</v>
      </c>
    </row>
    <row r="4" customFormat="false" ht="13.8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3.8" hidden="false" customHeight="false" outlineLevel="0" collapsed="false">
      <c r="I7" s="7"/>
      <c r="J7" s="4" t="s">
        <v>5</v>
      </c>
    </row>
    <row r="8" customFormat="false" ht="13.8" hidden="false" customHeight="false" outlineLevel="0" collapsed="false">
      <c r="I8" s="7"/>
      <c r="J8" s="4" t="s">
        <v>3</v>
      </c>
    </row>
    <row r="9" customFormat="false" ht="15.6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3.8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30373.5</v>
      </c>
    </row>
    <row r="17" customFormat="false" ht="13.8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3.8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3.8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3.8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3.8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6.4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6.4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6.4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6.4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3.8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30373.5</v>
      </c>
    </row>
    <row r="29" customFormat="false" ht="13.8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58150.9</v>
      </c>
    </row>
    <row r="30" customFormat="false" ht="13.8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58150.9</v>
      </c>
    </row>
    <row r="31" customFormat="false" ht="13.8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f aca="false">-7658150.9-J19-J24</f>
        <v>-7658150.9</v>
      </c>
      <c r="L31" s="33"/>
      <c r="M31" s="33"/>
      <c r="N31" s="33"/>
      <c r="O31" s="33"/>
    </row>
    <row r="32" customFormat="false" ht="13.8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188524.4</v>
      </c>
    </row>
    <row r="33" customFormat="false" ht="13.8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188524.4</v>
      </c>
    </row>
    <row r="34" customFormat="false" ht="13.8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f aca="false">8188524.4+J26+J21</f>
        <v>8188524.4</v>
      </c>
    </row>
    <row r="35" customFormat="false" ht="20.4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6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3.8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3.8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3.8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3.8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6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9-04-19T07:50:43Z</cp:lastPrinted>
  <dcterms:modified xsi:type="dcterms:W3CDTF">2019-07-01T12:18:18Z</dcterms:modified>
  <cp:revision>0</cp:revision>
  <dc:subject/>
  <dc:title/>
</cp:coreProperties>
</file>